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LPreis MtV1" sheetId="1" state="visible" r:id="rId2"/>
    <sheet name="MLPreis MtV2" sheetId="2" state="visible" r:id="rId3"/>
    <sheet name="MTit MtV1" sheetId="3" state="visible" r:id="rId4"/>
    <sheet name="MTit MtV2" sheetId="4" state="visible" r:id="rId5"/>
    <sheet name="Titel LP Währung" sheetId="5" state="visible" r:id="rId6"/>
    <sheet name="T D-PreisVergl" sheetId="6" state="visible" r:id="rId7"/>
    <sheet name="T D-PreisVergl mit Kl" sheetId="7" state="visible" r:id="rId8"/>
    <sheet name="T D-PreisVergl V2" sheetId="8" state="visible" r:id="rId9"/>
    <sheet name="Preis Mona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11">
  <si>
    <t xml:space="preserve">Einzelbuchpreis in Monats- und Jahresübersicht</t>
  </si>
  <si>
    <t xml:space="preserve">Durchschnittliche Buchpreise in Reichsmark mit relativen Verhältnisanteil zum Jahresmittel </t>
  </si>
  <si>
    <t xml:space="preserve">Jah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esmittel</t>
  </si>
  <si>
    <t xml:space="preserve">Kontr</t>
  </si>
  <si>
    <t xml:space="preserve"> Preis</t>
  </si>
  <si>
    <t xml:space="preserve">Anteil </t>
  </si>
  <si>
    <t xml:space="preserve">1919-1933</t>
  </si>
  <si>
    <t xml:space="preserve">Arith. Mittel</t>
  </si>
  <si>
    <t xml:space="preserve">1925-1933  1. Halbjahr</t>
  </si>
  <si>
    <t xml:space="preserve">Durchschn. Preis</t>
  </si>
  <si>
    <t xml:space="preserve">Ladenbuchpreis in Monats- und Jahresübersicht</t>
  </si>
  <si>
    <t xml:space="preserve">1925-1933  2. Halbjahr</t>
  </si>
  <si>
    <t xml:space="preserve">Titel in Monats- und Jahresübersicht</t>
  </si>
  <si>
    <t xml:space="preserve">Monatliche Titel mit relativen Verhältnisanteil zur Jahressumme</t>
  </si>
  <si>
    <t xml:space="preserve">Summe Jahr</t>
  </si>
  <si>
    <t xml:space="preserve">Titel</t>
  </si>
  <si>
    <t xml:space="preserve">Sum. Jahr</t>
  </si>
  <si>
    <t xml:space="preserve">Aufteilung des Ladengesamtpreises nach Währung</t>
  </si>
  <si>
    <t xml:space="preserve">Titelanteile nach Währung des Gesamtladenpreises</t>
  </si>
  <si>
    <t xml:space="preserve">Titel Reichsmark</t>
  </si>
  <si>
    <t xml:space="preserve">Tit. Fremde Währung</t>
  </si>
  <si>
    <t xml:space="preserve">Titel ohne  W.- Angabe</t>
  </si>
  <si>
    <t xml:space="preserve">Titel gesamt</t>
  </si>
  <si>
    <t xml:space="preserve">Anzahl</t>
  </si>
  <si>
    <t xml:space="preserve">Anteil</t>
  </si>
  <si>
    <t xml:space="preserve">Vergleich Durchschnittsbuchpreise</t>
  </si>
  <si>
    <t xml:space="preserve">Durchschnittspreise (D-Preis) verschiedener Berechnung mit Abweichung zur gewählten Version für Tabellenberechnung</t>
  </si>
  <si>
    <t xml:space="preserve">Gewählte Version</t>
  </si>
  <si>
    <t xml:space="preserve">Gesamt LP / Sum Titel  RM</t>
  </si>
  <si>
    <t xml:space="preserve">Gesamt LP / Sum Titel all Wä</t>
  </si>
  <si>
    <t xml:space="preserve">Sum (Mt Titel x Mt D-Preis) / Sum Titel all Wä</t>
  </si>
  <si>
    <t xml:space="preserve">Sum (Mt Titel x Mt D-Preis) / Sum Titel RM</t>
  </si>
  <si>
    <t xml:space="preserve">Sum Mt D-Preis /12</t>
  </si>
  <si>
    <t xml:space="preserve">D-Preis</t>
  </si>
  <si>
    <t xml:space="preserve">Abw.</t>
  </si>
  <si>
    <t xml:space="preserve">Summe</t>
  </si>
  <si>
    <t xml:space="preserve">Abkürzungserklärung:</t>
  </si>
  <si>
    <t xml:space="preserve">Gesamt LP</t>
  </si>
  <si>
    <t xml:space="preserve">Gesamt-Ladenbuchpreis des Jahres</t>
  </si>
  <si>
    <t xml:space="preserve">Sum Titel  RM</t>
  </si>
  <si>
    <t xml:space="preserve">Summe aller veröffentlichter Titel in Reichsmark des Jahres im Dt. Reich</t>
  </si>
  <si>
    <t xml:space="preserve">Sum Titel all Wä</t>
  </si>
  <si>
    <t xml:space="preserve">Summe aller veröffentlichter Titel aller Währungen des Jahres im Dt. Reich</t>
  </si>
  <si>
    <t xml:space="preserve">Sum (Mt Titel x Mt D-Preis)</t>
  </si>
  <si>
    <t xml:space="preserve">Summe der Produkte monatlich veröffentlichter Titel mit deren Durchschnittsbuchpreise eines Jahres </t>
  </si>
  <si>
    <t xml:space="preserve">Sum Mt D-Preis</t>
  </si>
  <si>
    <t xml:space="preserve">Summe der monatlichen Durchschnittsbuchpreise des Jahres</t>
  </si>
  <si>
    <t xml:space="preserve">Abkürzungserklärungen:</t>
  </si>
  <si>
    <t xml:space="preserve">Summe aller veröffentlichter Titel in Reichsmark</t>
  </si>
  <si>
    <t xml:space="preserve">Summe aller veröffentlichter Titel in allen Währungen </t>
  </si>
  <si>
    <t xml:space="preserve">Summe der Produkte monatlich veröffentlichte Titel mal den monatlichen Durchschnittsbuchpreisen</t>
  </si>
  <si>
    <t xml:space="preserve">Summe der monatlichen Durchschnittsbuchpreise </t>
  </si>
  <si>
    <t xml:space="preserve">Nicht gewählte Version!</t>
  </si>
  <si>
    <t xml:space="preserve">Durchschnitt-licher Ladenpreis </t>
  </si>
  <si>
    <t xml:space="preserve">Nov</t>
  </si>
  <si>
    <t xml:space="preserve">Dez</t>
  </si>
  <si>
    <t xml:space="preserve">Summe Mt Tit</t>
  </si>
  <si>
    <t xml:space="preserve"> Sum Mt Tit /12 </t>
  </si>
  <si>
    <t xml:space="preserve">Gesamt Ladepreis / Sum Tit RM</t>
  </si>
  <si>
    <r>
      <rPr>
        <sz val="10"/>
        <color rgb="FF3366FF"/>
        <rFont val="Arial"/>
        <family val="2"/>
      </rPr>
      <t xml:space="preserve"> Sum (Mt Tit x Mt Preis)</t>
    </r>
    <r>
      <rPr>
        <sz val="10"/>
        <color rgb="FF339966"/>
        <rFont val="Arial"/>
        <family val="2"/>
      </rPr>
      <t xml:space="preserve"> /Sum Tit RM</t>
    </r>
  </si>
  <si>
    <t xml:space="preserve"> Sum (Mt Tit x Mt Preis) /Sum Tit all Wä</t>
  </si>
  <si>
    <r>
      <rPr>
        <sz val="10"/>
        <rFont val="Arial"/>
        <family val="0"/>
      </rPr>
      <t xml:space="preserve">D.- Preise </t>
    </r>
    <r>
      <rPr>
        <sz val="10"/>
        <color rgb="FFFF0000"/>
        <rFont val="Arial"/>
        <family val="2"/>
      </rPr>
      <t xml:space="preserve">Vorgabe für Tabellenberech</t>
    </r>
  </si>
  <si>
    <r>
      <rPr>
        <sz val="10"/>
        <rFont val="Arial"/>
        <family val="0"/>
      </rPr>
      <t xml:space="preserve">Diff D- Preis </t>
    </r>
    <r>
      <rPr>
        <sz val="10"/>
        <color rgb="FFFF0000"/>
        <rFont val="Arial"/>
        <family val="2"/>
      </rPr>
      <t xml:space="preserve">Vorgabe</t>
    </r>
    <r>
      <rPr>
        <sz val="10"/>
        <rFont val="Arial"/>
        <family val="0"/>
      </rPr>
      <t xml:space="preserve"> - Summ Mt Tit/12 (Spalte O)</t>
    </r>
  </si>
  <si>
    <r>
      <rPr>
        <sz val="10"/>
        <color rgb="FFFF6600"/>
        <rFont val="Arial"/>
        <family val="2"/>
      </rPr>
      <t xml:space="preserve">Diff D- Preis </t>
    </r>
    <r>
      <rPr>
        <sz val="10"/>
        <color rgb="FFFF0000"/>
        <rFont val="Arial"/>
        <family val="2"/>
      </rPr>
      <t xml:space="preserve">Vorgabe</t>
    </r>
    <r>
      <rPr>
        <sz val="10"/>
        <color rgb="FFFF6600"/>
        <rFont val="Arial"/>
        <family val="2"/>
      </rPr>
      <t xml:space="preserve"> - LP/Sum Tit RM (Sp P)</t>
    </r>
  </si>
  <si>
    <r>
      <rPr>
        <sz val="10"/>
        <color rgb="FF3366FF"/>
        <rFont val="Arial"/>
        <family val="2"/>
      </rPr>
      <t xml:space="preserve">Diff D-Preis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Vorgabe</t>
    </r>
    <r>
      <rPr>
        <sz val="10"/>
        <rFont val="Arial"/>
        <family val="0"/>
      </rPr>
      <t xml:space="preserve"> -</t>
    </r>
    <r>
      <rPr>
        <sz val="10"/>
        <color rgb="FF3366FF"/>
        <rFont val="Arial"/>
        <family val="2"/>
      </rPr>
      <t xml:space="preserve">Gerech Sum..(Sp R)</t>
    </r>
  </si>
  <si>
    <t xml:space="preserve">Gesamt LP / Titel all Wä</t>
  </si>
  <si>
    <r>
      <rPr>
        <sz val="10"/>
        <color rgb="FF000080"/>
        <rFont val="Arial"/>
        <family val="2"/>
      </rPr>
      <t xml:space="preserve">Diff D- Preis </t>
    </r>
    <r>
      <rPr>
        <sz val="10"/>
        <color rgb="FFFF0000"/>
        <rFont val="Arial"/>
        <family val="2"/>
      </rPr>
      <t xml:space="preserve">Vorgabe</t>
    </r>
    <r>
      <rPr>
        <sz val="10"/>
        <color rgb="FF000080"/>
        <rFont val="Arial"/>
        <family val="2"/>
      </rPr>
      <t xml:space="preserve"> - LP/Sum Tit all Wä (Sp W)</t>
    </r>
  </si>
  <si>
    <t xml:space="preserve">1925</t>
  </si>
  <si>
    <t xml:space="preserve">1926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Arith Mittel</t>
  </si>
  <si>
    <t xml:space="preserve">Gesamt-ladenpreis </t>
  </si>
  <si>
    <t xml:space="preserve">Jan</t>
  </si>
  <si>
    <t xml:space="preserve">Feb</t>
  </si>
  <si>
    <t xml:space="preserve">Sum Mt LP</t>
  </si>
  <si>
    <t xml:space="preserve">Sum Mt LP/12</t>
  </si>
  <si>
    <t xml:space="preserve">Sum(Mt Tit* Mt DPreis)</t>
  </si>
  <si>
    <r>
      <rPr>
        <sz val="10"/>
        <rFont val="Arial"/>
        <family val="0"/>
      </rPr>
      <t xml:space="preserve">Diff: </t>
    </r>
    <r>
      <rPr>
        <sz val="10"/>
        <color rgb="FF3366FF"/>
        <rFont val="Arial"/>
        <family val="2"/>
      </rPr>
      <t xml:space="preserve">Sum.. </t>
    </r>
    <r>
      <rPr>
        <sz val="10"/>
        <rFont val="Arial"/>
        <family val="0"/>
      </rPr>
      <t xml:space="preserve">- Sum Mt LP</t>
    </r>
  </si>
  <si>
    <t xml:space="preserve">Summe 1929-33</t>
  </si>
  <si>
    <t xml:space="preserve">Ahrit. Mittel</t>
  </si>
  <si>
    <t xml:space="preserve">Sum 1929-33</t>
  </si>
  <si>
    <t xml:space="preserve">Wert Tit x DPreis sum</t>
  </si>
  <si>
    <t xml:space="preserve">Sum Tit Jahr</t>
  </si>
  <si>
    <t xml:space="preserve">Sum Tit RM (aus Lit)</t>
  </si>
  <si>
    <t xml:space="preserve">Sum Tit all WÄ</t>
  </si>
  <si>
    <t xml:space="preserve">Sum Ladenpreis (LP) Vorgabe Lit. </t>
  </si>
  <si>
    <t xml:space="preserve">Sum LP / Sum Tit RM</t>
  </si>
  <si>
    <t xml:space="preserve">Sum LP/Sum Tit all Wä</t>
  </si>
  <si>
    <t xml:space="preserve">Sum 1925-33</t>
  </si>
  <si>
    <t xml:space="preserve">Titel x D.Preis</t>
  </si>
  <si>
    <t xml:space="preserve">SumTit *Sum D-Pr Jahr</t>
  </si>
  <si>
    <r>
      <rPr>
        <sz val="10"/>
        <color rgb="FF3366FF"/>
        <rFont val="Arial"/>
        <family val="2"/>
      </rPr>
      <t xml:space="preserve">Sum.. </t>
    </r>
    <r>
      <rPr>
        <sz val="10"/>
        <rFont val="Arial"/>
        <family val="0"/>
      </rPr>
      <t xml:space="preserve">/ Tit all Wä</t>
    </r>
  </si>
  <si>
    <r>
      <rPr>
        <sz val="10"/>
        <color rgb="FF3366FF"/>
        <rFont val="Arial"/>
        <family val="2"/>
      </rPr>
      <t xml:space="preserve">Sum..</t>
    </r>
    <r>
      <rPr>
        <sz val="10"/>
        <color rgb="FF339966"/>
        <rFont val="Arial"/>
        <family val="2"/>
      </rPr>
      <t xml:space="preserve"> / Tit RM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"/>
    <numFmt numFmtId="169" formatCode="0.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sz val="10"/>
      <color rgb="FF3366FF"/>
      <name val="Arial"/>
      <family val="2"/>
    </font>
    <font>
      <sz val="10"/>
      <color rgb="FF339966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0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Arial"/>
      <family val="2"/>
    </font>
    <font>
      <sz val="10"/>
      <color rgb="FF800080"/>
      <name val="Arial"/>
      <family val="2"/>
    </font>
    <font>
      <sz val="10"/>
      <color rgb="FF993366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32"/>
    <col collapsed="false" customWidth="true" hidden="false" outlineLevel="0" max="3" min="3" style="0" width="5.1"/>
    <col collapsed="false" customWidth="true" hidden="false" outlineLevel="0" max="4" min="4" style="0" width="7.32"/>
    <col collapsed="false" customWidth="true" hidden="false" outlineLevel="0" max="5" min="5" style="0" width="5.1"/>
    <col collapsed="false" customWidth="true" hidden="false" outlineLevel="0" max="6" min="6" style="0" width="7.55"/>
    <col collapsed="false" customWidth="true" hidden="false" outlineLevel="0" max="7" min="7" style="0" width="5.1"/>
    <col collapsed="false" customWidth="true" hidden="false" outlineLevel="0" max="8" min="8" style="0" width="7.32"/>
    <col collapsed="false" customWidth="true" hidden="false" outlineLevel="0" max="9" min="9" style="0" width="5.1"/>
    <col collapsed="false" customWidth="true" hidden="false" outlineLevel="0" max="10" min="10" style="0" width="7.32"/>
    <col collapsed="false" customWidth="true" hidden="false" outlineLevel="0" max="11" min="11" style="0" width="5.1"/>
    <col collapsed="false" customWidth="true" hidden="false" outlineLevel="0" max="12" min="12" style="0" width="7.32"/>
    <col collapsed="false" customWidth="true" hidden="false" outlineLevel="0" max="13" min="13" style="0" width="5.1"/>
    <col collapsed="false" customWidth="true" hidden="false" outlineLevel="0" max="14" min="14" style="0" width="7.32"/>
    <col collapsed="false" customWidth="true" hidden="false" outlineLevel="0" max="15" min="15" style="0" width="5.1"/>
    <col collapsed="false" customWidth="true" hidden="false" outlineLevel="0" max="16" min="16" style="0" width="7.32"/>
    <col collapsed="false" customWidth="true" hidden="false" outlineLevel="0" max="17" min="17" style="0" width="5.1"/>
    <col collapsed="false" customWidth="true" hidden="false" outlineLevel="0" max="18" min="18" style="0" width="7.32"/>
    <col collapsed="false" customWidth="true" hidden="false" outlineLevel="0" max="19" min="19" style="0" width="5.1"/>
    <col collapsed="false" customWidth="true" hidden="false" outlineLevel="0" max="20" min="20" style="0" width="7.32"/>
    <col collapsed="false" customWidth="true" hidden="false" outlineLevel="0" max="21" min="21" style="0" width="5.1"/>
    <col collapsed="false" customWidth="true" hidden="false" outlineLevel="0" max="22" min="22" style="0" width="7.32"/>
    <col collapsed="false" customWidth="true" hidden="false" outlineLevel="0" max="23" min="23" style="0" width="5.1"/>
    <col collapsed="false" customWidth="true" hidden="false" outlineLevel="0" max="24" min="24" style="0" width="7.32"/>
    <col collapsed="false" customWidth="true" hidden="false" outlineLevel="0" max="25" min="25" style="0" width="5.1"/>
    <col collapsed="false" customWidth="true" hidden="false" outlineLevel="0" max="26" min="26" style="0" width="7.76"/>
    <col collapsed="false" customWidth="true" hidden="false" outlineLevel="0" max="27" min="27" style="0" width="6.43"/>
    <col collapsed="false" customWidth="true" hidden="false" outlineLevel="0" max="29" min="29" style="0" width="8.87"/>
  </cols>
  <sheetData>
    <row r="1" customFormat="false" ht="29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6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</row>
    <row r="3" customFormat="false" ht="9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5"/>
      <c r="AC3" s="5"/>
    </row>
    <row r="4" customFormat="false" ht="24.6" hidden="false" customHeight="true" outlineLevel="0" collapsed="false">
      <c r="A4" s="8" t="s">
        <v>2</v>
      </c>
      <c r="B4" s="9" t="s">
        <v>3</v>
      </c>
      <c r="C4" s="9"/>
      <c r="D4" s="9" t="s">
        <v>4</v>
      </c>
      <c r="E4" s="9"/>
      <c r="F4" s="9" t="s">
        <v>5</v>
      </c>
      <c r="G4" s="9"/>
      <c r="H4" s="9" t="s">
        <v>6</v>
      </c>
      <c r="I4" s="9"/>
      <c r="J4" s="9" t="s">
        <v>7</v>
      </c>
      <c r="K4" s="9"/>
      <c r="L4" s="9" t="s">
        <v>8</v>
      </c>
      <c r="M4" s="9"/>
      <c r="N4" s="9" t="s">
        <v>9</v>
      </c>
      <c r="O4" s="9"/>
      <c r="P4" s="9" t="s">
        <v>10</v>
      </c>
      <c r="Q4" s="9"/>
      <c r="R4" s="9" t="s">
        <v>11</v>
      </c>
      <c r="S4" s="9"/>
      <c r="T4" s="9" t="s">
        <v>12</v>
      </c>
      <c r="U4" s="9"/>
      <c r="V4" s="9" t="s">
        <v>13</v>
      </c>
      <c r="W4" s="9"/>
      <c r="X4" s="9" t="s">
        <v>14</v>
      </c>
      <c r="Y4" s="9"/>
      <c r="Z4" s="9" t="s">
        <v>15</v>
      </c>
      <c r="AA4" s="9"/>
      <c r="AB4" s="5" t="s">
        <v>16</v>
      </c>
      <c r="AC4" s="5" t="s">
        <v>16</v>
      </c>
    </row>
    <row r="5" customFormat="false" ht="24" hidden="false" customHeight="true" outlineLevel="0" collapsed="false">
      <c r="A5" s="10"/>
      <c r="B5" s="11" t="s">
        <v>17</v>
      </c>
      <c r="C5" s="12" t="s">
        <v>18</v>
      </c>
      <c r="D5" s="11" t="s">
        <v>17</v>
      </c>
      <c r="E5" s="12" t="s">
        <v>18</v>
      </c>
      <c r="F5" s="11" t="s">
        <v>17</v>
      </c>
      <c r="G5" s="12" t="s">
        <v>18</v>
      </c>
      <c r="H5" s="11" t="s">
        <v>17</v>
      </c>
      <c r="I5" s="12" t="s">
        <v>18</v>
      </c>
      <c r="J5" s="11" t="s">
        <v>17</v>
      </c>
      <c r="K5" s="12" t="s">
        <v>18</v>
      </c>
      <c r="L5" s="11" t="s">
        <v>17</v>
      </c>
      <c r="M5" s="12" t="s">
        <v>18</v>
      </c>
      <c r="N5" s="11" t="s">
        <v>17</v>
      </c>
      <c r="O5" s="12" t="s">
        <v>18</v>
      </c>
      <c r="P5" s="11" t="s">
        <v>17</v>
      </c>
      <c r="Q5" s="12" t="s">
        <v>18</v>
      </c>
      <c r="R5" s="11" t="s">
        <v>17</v>
      </c>
      <c r="S5" s="12" t="s">
        <v>18</v>
      </c>
      <c r="T5" s="11" t="s">
        <v>17</v>
      </c>
      <c r="U5" s="12" t="s">
        <v>18</v>
      </c>
      <c r="V5" s="11" t="s">
        <v>17</v>
      </c>
      <c r="W5" s="12" t="s">
        <v>18</v>
      </c>
      <c r="X5" s="11" t="s">
        <v>17</v>
      </c>
      <c r="Y5" s="12" t="s">
        <v>18</v>
      </c>
      <c r="Z5" s="11" t="s">
        <v>17</v>
      </c>
      <c r="AA5" s="12" t="s">
        <v>18</v>
      </c>
      <c r="AB5" s="5"/>
      <c r="AC5" s="5"/>
    </row>
    <row r="6" customFormat="false" ht="13.2" hidden="false" customHeight="false" outlineLevel="0" collapsed="false">
      <c r="A6" s="13" t="n">
        <v>1925</v>
      </c>
      <c r="B6" s="14" t="n">
        <v>4.93</v>
      </c>
      <c r="C6" s="15" t="n">
        <f aca="false">B6/$Z6</f>
        <v>1.05079928952043</v>
      </c>
      <c r="D6" s="14" t="n">
        <v>4.72</v>
      </c>
      <c r="E6" s="15" t="n">
        <f aca="false">D6/$Z6</f>
        <v>1.00603907637655</v>
      </c>
      <c r="F6" s="14" t="n">
        <v>4.54</v>
      </c>
      <c r="G6" s="15" t="n">
        <f aca="false">F6/$Z6</f>
        <v>0.967673179396092</v>
      </c>
      <c r="H6" s="14" t="n">
        <v>4.17</v>
      </c>
      <c r="I6" s="15" t="n">
        <f aca="false">H6/$Z6</f>
        <v>0.888809946714032</v>
      </c>
      <c r="J6" s="14" t="n">
        <v>5.17</v>
      </c>
      <c r="K6" s="15" t="n">
        <f aca="false">J6/$Z6</f>
        <v>1.10195381882771</v>
      </c>
      <c r="L6" s="14" t="n">
        <v>4.61</v>
      </c>
      <c r="M6" s="15" t="n">
        <f aca="false">L6/$Z6</f>
        <v>0.98259325044405</v>
      </c>
      <c r="N6" s="14" t="n">
        <v>4.31</v>
      </c>
      <c r="O6" s="15" t="n">
        <f aca="false">N6/$Z6</f>
        <v>0.918650088809947</v>
      </c>
      <c r="P6" s="14" t="n">
        <v>4.02</v>
      </c>
      <c r="Q6" s="15" t="n">
        <f aca="false">P6/$Z6</f>
        <v>0.85683836589698</v>
      </c>
      <c r="R6" s="14" t="n">
        <v>3.91</v>
      </c>
      <c r="S6" s="15" t="n">
        <f aca="false">R6/$Z6</f>
        <v>0.833392539964476</v>
      </c>
      <c r="T6" s="14" t="n">
        <v>4.48</v>
      </c>
      <c r="U6" s="15" t="n">
        <f aca="false">T6/$Z6</f>
        <v>0.954884547069272</v>
      </c>
      <c r="V6" s="14" t="n">
        <v>6.08</v>
      </c>
      <c r="W6" s="15" t="n">
        <f aca="false">V6/$Z6</f>
        <v>1.29591474245115</v>
      </c>
      <c r="X6" s="14" t="n">
        <v>5.36</v>
      </c>
      <c r="Y6" s="15" t="n">
        <f aca="false">X6/$Z6</f>
        <v>1.14245115452931</v>
      </c>
      <c r="Z6" s="14" t="n">
        <v>4.69166666666667</v>
      </c>
      <c r="AA6" s="15" t="n">
        <v>1</v>
      </c>
      <c r="AB6" s="5" t="n">
        <f aca="false">B6+D6+H6+F6+J6+L6+N6+P6+R6+T6+V6+X6</f>
        <v>56.3</v>
      </c>
      <c r="AC6" s="16" t="n">
        <f aca="false">C6+E6+I6+G6+K6+M6+O6+Q6+S6+U6+W6+Y6</f>
        <v>12</v>
      </c>
      <c r="AD6" s="17" t="n">
        <f aca="false">AB6/12</f>
        <v>4.69166666666667</v>
      </c>
    </row>
    <row r="7" customFormat="false" ht="13.2" hidden="false" customHeight="false" outlineLevel="0" collapsed="false">
      <c r="A7" s="18" t="n">
        <v>1926</v>
      </c>
      <c r="B7" s="19" t="n">
        <v>5.14</v>
      </c>
      <c r="C7" s="20" t="n">
        <f aca="false">B7/$Z7</f>
        <v>1.00702040816327</v>
      </c>
      <c r="D7" s="19" t="n">
        <v>4.44</v>
      </c>
      <c r="E7" s="20" t="n">
        <f aca="false">D7/$Z7</f>
        <v>0.869877551020408</v>
      </c>
      <c r="F7" s="19" t="n">
        <v>5.04</v>
      </c>
      <c r="G7" s="20" t="n">
        <f aca="false">F7/$Z7</f>
        <v>0.987428571428571</v>
      </c>
      <c r="H7" s="19" t="n">
        <v>5.25</v>
      </c>
      <c r="I7" s="20" t="n">
        <f aca="false">H7/$Z7</f>
        <v>1.02857142857143</v>
      </c>
      <c r="J7" s="19" t="n">
        <v>5.11</v>
      </c>
      <c r="K7" s="20" t="n">
        <f aca="false">J7/$Z7</f>
        <v>1.00114285714286</v>
      </c>
      <c r="L7" s="19" t="n">
        <v>4.97</v>
      </c>
      <c r="M7" s="20" t="n">
        <f aca="false">L7/$Z7</f>
        <v>0.973714285714286</v>
      </c>
      <c r="N7" s="19" t="n">
        <v>4.86</v>
      </c>
      <c r="O7" s="20" t="n">
        <f aca="false">N7/$Z7</f>
        <v>0.952163265306123</v>
      </c>
      <c r="P7" s="19" t="n">
        <v>5.12</v>
      </c>
      <c r="Q7" s="20" t="n">
        <f aca="false">P7/$Z7</f>
        <v>1.00310204081633</v>
      </c>
      <c r="R7" s="19" t="n">
        <v>4.36</v>
      </c>
      <c r="S7" s="20" t="n">
        <f aca="false">R7/$Z7</f>
        <v>0.854204081632653</v>
      </c>
      <c r="T7" s="19" t="n">
        <v>4.14</v>
      </c>
      <c r="U7" s="20" t="n">
        <f aca="false">T7/$Z7</f>
        <v>0.811102040816326</v>
      </c>
      <c r="V7" s="19" t="n">
        <v>6.97</v>
      </c>
      <c r="W7" s="20" t="n">
        <f aca="false">V7/$Z7</f>
        <v>1.36555102040816</v>
      </c>
      <c r="X7" s="19" t="n">
        <v>5.85</v>
      </c>
      <c r="Y7" s="20" t="n">
        <f aca="false">X7/$Z7</f>
        <v>1.14612244897959</v>
      </c>
      <c r="Z7" s="19" t="n">
        <v>5.10416666666667</v>
      </c>
      <c r="AA7" s="20" t="n">
        <v>1</v>
      </c>
      <c r="AB7" s="5" t="n">
        <f aca="false">B7+D7+H7+F7+J7+L7+N7+P7+R7+T7+V7+X7</f>
        <v>61.25</v>
      </c>
      <c r="AC7" s="16" t="n">
        <f aca="false">C7+E7+I7+G7+K7+M7+O7+Q7+S7+U7+W7+Y7</f>
        <v>12</v>
      </c>
      <c r="AD7" s="17" t="n">
        <f aca="false">AB7/12</f>
        <v>5.10416666666667</v>
      </c>
    </row>
    <row r="8" customFormat="false" ht="13.2" hidden="false" customHeight="false" outlineLevel="0" collapsed="false">
      <c r="A8" s="21" t="n">
        <v>1927</v>
      </c>
      <c r="B8" s="22" t="n">
        <v>4.54</v>
      </c>
      <c r="C8" s="23" t="n">
        <f aca="false">B8/$Z8</f>
        <v>0.817649707339036</v>
      </c>
      <c r="D8" s="22" t="n">
        <v>4.36</v>
      </c>
      <c r="E8" s="23" t="n">
        <f aca="false">D8/$Z8</f>
        <v>0.785231877532643</v>
      </c>
      <c r="F8" s="22" t="n">
        <v>4.61</v>
      </c>
      <c r="G8" s="23" t="n">
        <f aca="false">F8/$Z8</f>
        <v>0.830256641152634</v>
      </c>
      <c r="H8" s="22" t="n">
        <v>5.64</v>
      </c>
      <c r="I8" s="23" t="n">
        <f aca="false">H8/$Z8</f>
        <v>1.015758667267</v>
      </c>
      <c r="J8" s="22" t="n">
        <v>4.52</v>
      </c>
      <c r="K8" s="23" t="n">
        <f aca="false">J8/$Z8</f>
        <v>0.814047726249437</v>
      </c>
      <c r="L8" s="22" t="n">
        <v>5.34</v>
      </c>
      <c r="M8" s="23" t="n">
        <f aca="false">L8/$Z8</f>
        <v>0.961728950923008</v>
      </c>
      <c r="N8" s="22" t="n">
        <v>4.34</v>
      </c>
      <c r="O8" s="23" t="n">
        <f aca="false">N8/$Z8</f>
        <v>0.781629896443044</v>
      </c>
      <c r="P8" s="22" t="n">
        <v>4.7</v>
      </c>
      <c r="Q8" s="23" t="n">
        <f aca="false">P8/$Z8</f>
        <v>0.846465556055831</v>
      </c>
      <c r="R8" s="22" t="n">
        <v>5.29</v>
      </c>
      <c r="S8" s="23" t="n">
        <f aca="false">R8/$Z8</f>
        <v>0.952723998199009</v>
      </c>
      <c r="T8" s="22" t="n">
        <v>5.87</v>
      </c>
      <c r="U8" s="23" t="n">
        <f aca="false">T8/$Z8</f>
        <v>1.05718144979739</v>
      </c>
      <c r="V8" s="22" t="n">
        <v>9.92</v>
      </c>
      <c r="W8" s="23" t="n">
        <f aca="false">V8/$Z8</f>
        <v>1.78658262044124</v>
      </c>
      <c r="X8" s="22" t="n">
        <v>7.5</v>
      </c>
      <c r="Y8" s="23" t="n">
        <f aca="false">X8/$Z8</f>
        <v>1.35074290859973</v>
      </c>
      <c r="Z8" s="22" t="n">
        <v>5.5525</v>
      </c>
      <c r="AA8" s="23" t="n">
        <v>1</v>
      </c>
      <c r="AB8" s="5" t="n">
        <f aca="false">B8+D8+H8+F8+J8+L8+N8+P8+R8+T8+V8+X8</f>
        <v>66.63</v>
      </c>
      <c r="AC8" s="16" t="n">
        <f aca="false">C8+E8+I8+G8+K8+M8+O8+Q8+S8+U8+W8+Y8</f>
        <v>12</v>
      </c>
      <c r="AD8" s="17" t="n">
        <f aca="false">AB8/12</f>
        <v>5.5525</v>
      </c>
    </row>
    <row r="9" customFormat="false" ht="13.2" hidden="false" customHeight="false" outlineLevel="0" collapsed="false">
      <c r="A9" s="13" t="n">
        <v>1928</v>
      </c>
      <c r="B9" s="14" t="n">
        <v>5.32</v>
      </c>
      <c r="C9" s="15" t="n">
        <f aca="false">B9/$Z9</f>
        <v>0.948729380294249</v>
      </c>
      <c r="D9" s="14" t="n">
        <v>5.88</v>
      </c>
      <c r="E9" s="15" t="n">
        <f aca="false">D9/$Z9</f>
        <v>1.04859563085154</v>
      </c>
      <c r="F9" s="14" t="n">
        <v>6.04</v>
      </c>
      <c r="G9" s="15" t="n">
        <f aca="false">F9/$Z9</f>
        <v>1.07712884529648</v>
      </c>
      <c r="H9" s="14" t="n">
        <v>5.25</v>
      </c>
      <c r="I9" s="15" t="n">
        <f aca="false">H9/$Z9</f>
        <v>0.936246098974588</v>
      </c>
      <c r="J9" s="14" t="n">
        <v>5.5</v>
      </c>
      <c r="K9" s="15" t="n">
        <f aca="false">J9/$Z9</f>
        <v>0.980829246544806</v>
      </c>
      <c r="L9" s="14" t="n">
        <v>5.35</v>
      </c>
      <c r="M9" s="15" t="n">
        <f aca="false">L9/$Z9</f>
        <v>0.954079358002675</v>
      </c>
      <c r="N9" s="14" t="n">
        <v>6.86</v>
      </c>
      <c r="O9" s="15" t="n">
        <f aca="false">N9/$Z9</f>
        <v>1.22336156932679</v>
      </c>
      <c r="P9" s="14" t="n">
        <v>5.28</v>
      </c>
      <c r="Q9" s="15" t="n">
        <f aca="false">P9/$Z9</f>
        <v>0.941596076683014</v>
      </c>
      <c r="R9" s="14" t="n">
        <v>5.28</v>
      </c>
      <c r="S9" s="15" t="n">
        <f aca="false">R9/$Z9</f>
        <v>0.941596076683014</v>
      </c>
      <c r="T9" s="14" t="n">
        <v>5.69</v>
      </c>
      <c r="U9" s="15" t="n">
        <f aca="false">T9/$Z9</f>
        <v>1.01471243869817</v>
      </c>
      <c r="V9" s="14" t="n">
        <v>5.24</v>
      </c>
      <c r="W9" s="15" t="n">
        <f aca="false">V9/$Z9</f>
        <v>0.934462773071779</v>
      </c>
      <c r="X9" s="14" t="n">
        <v>5.6</v>
      </c>
      <c r="Y9" s="15" t="n">
        <f aca="false">X9/$Z9</f>
        <v>0.998662505572893</v>
      </c>
      <c r="Z9" s="14" t="n">
        <v>5.6075</v>
      </c>
      <c r="AA9" s="15" t="n">
        <v>1</v>
      </c>
      <c r="AB9" s="5" t="n">
        <f aca="false">B9+D9+H9+F9+J9+L9+N9+P9+R9+T9+V9+X9</f>
        <v>67.29</v>
      </c>
      <c r="AC9" s="16" t="n">
        <f aca="false">C9+E9+I9+G9+K9+M9+O9+Q9+S9+U9+W9+Y9</f>
        <v>12</v>
      </c>
      <c r="AD9" s="17" t="n">
        <f aca="false">AB9/12</f>
        <v>5.6075</v>
      </c>
    </row>
    <row r="10" customFormat="false" ht="13.2" hidden="false" customHeight="false" outlineLevel="0" collapsed="false">
      <c r="A10" s="18" t="n">
        <v>1929</v>
      </c>
      <c r="B10" s="19" t="n">
        <v>6.54</v>
      </c>
      <c r="C10" s="20" t="n">
        <f aca="false">B10/$Z10</f>
        <v>1.05682736331807</v>
      </c>
      <c r="D10" s="19" t="n">
        <v>5.41</v>
      </c>
      <c r="E10" s="20" t="n">
        <f aca="false">D10/$Z10</f>
        <v>0.874225693509292</v>
      </c>
      <c r="F10" s="19" t="n">
        <v>5.58</v>
      </c>
      <c r="G10" s="20" t="n">
        <f aca="false">F10/$Z10</f>
        <v>0.901696741179639</v>
      </c>
      <c r="H10" s="19" t="n">
        <v>5.87</v>
      </c>
      <c r="I10" s="20" t="n">
        <f aca="false">H10/$Z10</f>
        <v>0.948559116617291</v>
      </c>
      <c r="J10" s="19" t="n">
        <v>7.84</v>
      </c>
      <c r="K10" s="20" t="n">
        <f aca="false">J10/$Z10</f>
        <v>1.2669000807972</v>
      </c>
      <c r="L10" s="19" t="n">
        <v>6.31</v>
      </c>
      <c r="M10" s="20" t="n">
        <f aca="false">L10/$Z10</f>
        <v>1.01966065176407</v>
      </c>
      <c r="N10" s="19" t="n">
        <v>6.06</v>
      </c>
      <c r="O10" s="20" t="n">
        <f aca="false">N10/$Z10</f>
        <v>0.979262052248855</v>
      </c>
      <c r="P10" s="19" t="n">
        <v>6.11</v>
      </c>
      <c r="Q10" s="20" t="n">
        <f aca="false">P10/$Z10</f>
        <v>0.987341772151899</v>
      </c>
      <c r="R10" s="19" t="n">
        <v>5.92</v>
      </c>
      <c r="S10" s="20" t="n">
        <f aca="false">R10/$Z10</f>
        <v>0.956638836520334</v>
      </c>
      <c r="T10" s="19" t="n">
        <v>5.54</v>
      </c>
      <c r="U10" s="20" t="n">
        <f aca="false">T10/$Z10</f>
        <v>0.895232965257204</v>
      </c>
      <c r="V10" s="19" t="n">
        <v>7.18</v>
      </c>
      <c r="W10" s="20" t="n">
        <f aca="false">V10/$Z10</f>
        <v>1.16024777807703</v>
      </c>
      <c r="X10" s="19" t="n">
        <v>5.9</v>
      </c>
      <c r="Y10" s="20" t="n">
        <f aca="false">X10/$Z10</f>
        <v>0.953406948559117</v>
      </c>
      <c r="Z10" s="19" t="n">
        <v>6.18833333333333</v>
      </c>
      <c r="AA10" s="20" t="n">
        <v>1</v>
      </c>
      <c r="AB10" s="5" t="n">
        <f aca="false">B10+D10+H10+F10+J10+L10+N10+P10+R10+T10+V10+X10</f>
        <v>74.26</v>
      </c>
      <c r="AC10" s="16" t="n">
        <f aca="false">C10+E10+I10+G10+K10+M10+O10+Q10+S10+U10+W10+Y10</f>
        <v>12</v>
      </c>
      <c r="AD10" s="17" t="n">
        <f aca="false">AB10/12</f>
        <v>6.18833333333333</v>
      </c>
    </row>
    <row r="11" customFormat="false" ht="13.2" hidden="false" customHeight="false" outlineLevel="0" collapsed="false">
      <c r="A11" s="21" t="n">
        <v>1930</v>
      </c>
      <c r="B11" s="22" t="n">
        <v>6.61</v>
      </c>
      <c r="C11" s="23" t="n">
        <f aca="false">B11/$Z11</f>
        <v>1.05324658079936</v>
      </c>
      <c r="D11" s="22" t="n">
        <v>6.36</v>
      </c>
      <c r="E11" s="23" t="n">
        <f aca="false">D11/$Z11</f>
        <v>1.01341123356792</v>
      </c>
      <c r="F11" s="22" t="n">
        <v>6.44</v>
      </c>
      <c r="G11" s="23" t="n">
        <f aca="false">F11/$Z11</f>
        <v>1.02615854468198</v>
      </c>
      <c r="H11" s="22" t="n">
        <v>6.78</v>
      </c>
      <c r="I11" s="23" t="n">
        <f aca="false">H11/$Z11</f>
        <v>1.08033461691674</v>
      </c>
      <c r="J11" s="22" t="n">
        <v>6.17</v>
      </c>
      <c r="K11" s="23" t="n">
        <f aca="false">J11/$Z11</f>
        <v>0.983136369672022</v>
      </c>
      <c r="L11" s="22" t="n">
        <v>5.97</v>
      </c>
      <c r="M11" s="23" t="n">
        <f aca="false">L11/$Z11</f>
        <v>0.951268091886868</v>
      </c>
      <c r="N11" s="22" t="n">
        <v>6.33</v>
      </c>
      <c r="O11" s="23" t="n">
        <f aca="false">N11/$Z11</f>
        <v>1.00863099190015</v>
      </c>
      <c r="P11" s="22" t="n">
        <v>6.32</v>
      </c>
      <c r="Q11" s="23" t="n">
        <f aca="false">P11/$Z11</f>
        <v>1.00703757801089</v>
      </c>
      <c r="R11" s="22" t="n">
        <v>5.2</v>
      </c>
      <c r="S11" s="23" t="n">
        <f aca="false">R11/$Z11</f>
        <v>0.828575222414022</v>
      </c>
      <c r="T11" s="22" t="n">
        <v>7.74</v>
      </c>
      <c r="U11" s="23" t="n">
        <f aca="false">T11/$Z11</f>
        <v>1.23330235028549</v>
      </c>
      <c r="V11" s="22" t="n">
        <v>5.65</v>
      </c>
      <c r="W11" s="23" t="n">
        <f aca="false">V11/$Z11</f>
        <v>0.90027884743062</v>
      </c>
      <c r="X11" s="22" t="n">
        <v>5.74</v>
      </c>
      <c r="Y11" s="23" t="n">
        <f aca="false">X11/$Z11</f>
        <v>0.91461957243394</v>
      </c>
      <c r="Z11" s="22" t="n">
        <v>6.27583333333333</v>
      </c>
      <c r="AA11" s="23" t="n">
        <v>1</v>
      </c>
      <c r="AB11" s="5" t="n">
        <f aca="false">B11+D11+H11+F11+J11+L11+N11+P11+R11+T11+V11+X11</f>
        <v>75.31</v>
      </c>
      <c r="AC11" s="16" t="n">
        <f aca="false">C11+E11+I11+G11+K11+M11+O11+Q11+S11+U11+W11+Y11</f>
        <v>12</v>
      </c>
      <c r="AD11" s="17" t="n">
        <f aca="false">AB11/12</f>
        <v>6.27583333333333</v>
      </c>
    </row>
    <row r="12" customFormat="false" ht="13.2" hidden="false" customHeight="false" outlineLevel="0" collapsed="false">
      <c r="A12" s="13" t="n">
        <v>1931</v>
      </c>
      <c r="B12" s="14" t="n">
        <v>6.91</v>
      </c>
      <c r="C12" s="15" t="n">
        <f aca="false">B12/$Z12</f>
        <v>1.12175324675325</v>
      </c>
      <c r="D12" s="14" t="n">
        <v>5.97</v>
      </c>
      <c r="E12" s="15" t="n">
        <f aca="false">D12/$Z12</f>
        <v>0.969155844155844</v>
      </c>
      <c r="F12" s="14" t="n">
        <v>5.54</v>
      </c>
      <c r="G12" s="15" t="n">
        <f aca="false">F12/$Z12</f>
        <v>0.899350649350649</v>
      </c>
      <c r="H12" s="14" t="n">
        <v>5.45</v>
      </c>
      <c r="I12" s="15" t="n">
        <f aca="false">H12/$Z12</f>
        <v>0.88474025974026</v>
      </c>
      <c r="J12" s="14" t="n">
        <v>5.58</v>
      </c>
      <c r="K12" s="15" t="n">
        <f aca="false">J12/$Z12</f>
        <v>0.905844155844156</v>
      </c>
      <c r="L12" s="14" t="n">
        <v>6.75</v>
      </c>
      <c r="M12" s="15" t="n">
        <f aca="false">L12/$Z12</f>
        <v>1.09577922077922</v>
      </c>
      <c r="N12" s="14" t="n">
        <v>9.44</v>
      </c>
      <c r="O12" s="15" t="n">
        <f aca="false">N12/$Z12</f>
        <v>1.53246753246753</v>
      </c>
      <c r="P12" s="14" t="n">
        <v>6.06</v>
      </c>
      <c r="Q12" s="15" t="n">
        <f aca="false">P12/$Z12</f>
        <v>0.983766233766234</v>
      </c>
      <c r="R12" s="14" t="n">
        <v>5.06</v>
      </c>
      <c r="S12" s="15" t="n">
        <f aca="false">R12/$Z12</f>
        <v>0.821428571428571</v>
      </c>
      <c r="T12" s="14" t="n">
        <v>5.1</v>
      </c>
      <c r="U12" s="15" t="n">
        <f aca="false">T12/$Z12</f>
        <v>0.827922077922078</v>
      </c>
      <c r="V12" s="14" t="n">
        <v>5.59</v>
      </c>
      <c r="W12" s="15" t="n">
        <f aca="false">V12/$Z12</f>
        <v>0.907467532467532</v>
      </c>
      <c r="X12" s="14" t="n">
        <v>6.47</v>
      </c>
      <c r="Y12" s="15" t="n">
        <f aca="false">X12/$Z12</f>
        <v>1.05032467532468</v>
      </c>
      <c r="Z12" s="14" t="n">
        <v>6.16</v>
      </c>
      <c r="AA12" s="15" t="n">
        <v>1</v>
      </c>
      <c r="AB12" s="5" t="n">
        <f aca="false">B12+D12+H12+F12+J12+L12+N12+P12+R12+T12+V12+X12</f>
        <v>73.92</v>
      </c>
      <c r="AC12" s="16" t="n">
        <f aca="false">C12+E12+I12+G12+K12+M12+O12+Q12+S12+U12+W12+Y12</f>
        <v>12</v>
      </c>
      <c r="AD12" s="17" t="n">
        <f aca="false">AB12/12</f>
        <v>6.16</v>
      </c>
    </row>
    <row r="13" customFormat="false" ht="13.2" hidden="false" customHeight="false" outlineLevel="0" collapsed="false">
      <c r="A13" s="18" t="n">
        <v>1932</v>
      </c>
      <c r="B13" s="19" t="n">
        <v>7.56</v>
      </c>
      <c r="C13" s="20" t="n">
        <f aca="false">B13/$Z13</f>
        <v>1.49014454664915</v>
      </c>
      <c r="D13" s="19" t="n">
        <v>5.1</v>
      </c>
      <c r="E13" s="20" t="n">
        <f aca="false">D13/$Z13</f>
        <v>1.00525624178712</v>
      </c>
      <c r="F13" s="19" t="n">
        <v>4.3</v>
      </c>
      <c r="G13" s="20" t="n">
        <f aca="false">F13/$Z13</f>
        <v>0.847568988173456</v>
      </c>
      <c r="H13" s="19" t="n">
        <v>5.4</v>
      </c>
      <c r="I13" s="20" t="n">
        <f aca="false">H13/$Z13</f>
        <v>1.06438896189225</v>
      </c>
      <c r="J13" s="19" t="n">
        <v>4.82</v>
      </c>
      <c r="K13" s="20" t="n">
        <f aca="false">J13/$Z13</f>
        <v>0.950065703022339</v>
      </c>
      <c r="L13" s="19" t="n">
        <v>4.83</v>
      </c>
      <c r="M13" s="20" t="n">
        <f aca="false">L13/$Z13</f>
        <v>0.95203679369251</v>
      </c>
      <c r="N13" s="19" t="n">
        <v>5.26</v>
      </c>
      <c r="O13" s="20" t="n">
        <f aca="false">N13/$Z13</f>
        <v>1.03679369250986</v>
      </c>
      <c r="P13" s="19" t="n">
        <v>5.35</v>
      </c>
      <c r="Q13" s="20" t="n">
        <f aca="false">P13/$Z13</f>
        <v>1.05453350854139</v>
      </c>
      <c r="R13" s="19" t="n">
        <v>4.44</v>
      </c>
      <c r="S13" s="20" t="n">
        <f aca="false">R13/$Z13</f>
        <v>0.875164257555848</v>
      </c>
      <c r="T13" s="19" t="n">
        <v>4.81</v>
      </c>
      <c r="U13" s="20" t="n">
        <f aca="false">T13/$Z13</f>
        <v>0.948094612352168</v>
      </c>
      <c r="V13" s="19" t="n">
        <v>4.81</v>
      </c>
      <c r="W13" s="20" t="n">
        <f aca="false">V13/$Z13</f>
        <v>0.948094612352168</v>
      </c>
      <c r="X13" s="19" t="n">
        <v>4.2</v>
      </c>
      <c r="Y13" s="20" t="n">
        <f aca="false">X13/$Z13</f>
        <v>0.827858081471748</v>
      </c>
      <c r="Z13" s="19" t="n">
        <v>5.07333333333333</v>
      </c>
      <c r="AA13" s="20" t="n">
        <v>1</v>
      </c>
      <c r="AB13" s="5" t="n">
        <f aca="false">B13+D13+H13+F13+J13+L13+N13+P13+R13+T13+V13+X13</f>
        <v>60.88</v>
      </c>
      <c r="AC13" s="16" t="n">
        <f aca="false">C13+E13+I13+G13+K13+M13+O13+Q13+S13+U13+W13+Y13</f>
        <v>12</v>
      </c>
      <c r="AD13" s="17" t="n">
        <f aca="false">AB13/12</f>
        <v>5.07333333333333</v>
      </c>
    </row>
    <row r="14" customFormat="false" ht="13.8" hidden="false" customHeight="false" outlineLevel="0" collapsed="false">
      <c r="A14" s="24" t="n">
        <v>1933</v>
      </c>
      <c r="B14" s="25" t="n">
        <v>5.05</v>
      </c>
      <c r="C14" s="23" t="n">
        <f aca="false">B14/$Z14</f>
        <v>1.18776950215602</v>
      </c>
      <c r="D14" s="25" t="n">
        <v>4.5</v>
      </c>
      <c r="E14" s="23" t="n">
        <f aca="false">D14/$Z14</f>
        <v>1.05840846726774</v>
      </c>
      <c r="F14" s="25" t="n">
        <v>4.19</v>
      </c>
      <c r="G14" s="23" t="n">
        <f aca="false">F14/$Z14</f>
        <v>0.985495883967072</v>
      </c>
      <c r="H14" s="25" t="n">
        <v>5.03</v>
      </c>
      <c r="I14" s="23" t="n">
        <f aca="false">H14/$Z14</f>
        <v>1.18306546452372</v>
      </c>
      <c r="J14" s="25" t="n">
        <v>4.28</v>
      </c>
      <c r="K14" s="23" t="n">
        <f aca="false">J14/$Z14</f>
        <v>1.00666405331243</v>
      </c>
      <c r="L14" s="25" t="n">
        <v>3.91</v>
      </c>
      <c r="M14" s="23" t="n">
        <f aca="false">L14/$Z14</f>
        <v>0.919639357114857</v>
      </c>
      <c r="N14" s="25" t="n">
        <v>4.33</v>
      </c>
      <c r="O14" s="23" t="n">
        <f aca="false">N14/$Z14</f>
        <v>1.01842414739318</v>
      </c>
      <c r="P14" s="25" t="n">
        <v>4.2</v>
      </c>
      <c r="Q14" s="23" t="n">
        <f aca="false">P14/$Z14</f>
        <v>0.987847902783222</v>
      </c>
      <c r="R14" s="25" t="n">
        <v>3.69</v>
      </c>
      <c r="S14" s="23" t="n">
        <f aca="false">R14/$Z14</f>
        <v>0.867894943159545</v>
      </c>
      <c r="T14" s="25" t="n">
        <v>4.26</v>
      </c>
      <c r="U14" s="23" t="n">
        <f aca="false">T14/$Z14</f>
        <v>1.00196001568013</v>
      </c>
      <c r="V14" s="25" t="n">
        <v>3.64</v>
      </c>
      <c r="W14" s="23" t="n">
        <f aca="false">V14/$Z14</f>
        <v>0.856134849078793</v>
      </c>
      <c r="X14" s="25" t="n">
        <v>3.94</v>
      </c>
      <c r="Y14" s="23" t="n">
        <f aca="false">X14/$Z14</f>
        <v>0.926695413563308</v>
      </c>
      <c r="Z14" s="25" t="n">
        <v>4.25166666666667</v>
      </c>
      <c r="AA14" s="23" t="n">
        <v>1</v>
      </c>
      <c r="AB14" s="5" t="n">
        <f aca="false">B14+D14+H14+F14+J14+L14+N14+P14+R14+T14+V14+X14</f>
        <v>51.02</v>
      </c>
      <c r="AC14" s="16" t="n">
        <f aca="false">C14+E14+I14+G14+K14+M14+O14+Q14+S14+U14+W14+Y14</f>
        <v>12</v>
      </c>
      <c r="AD14" s="17" t="n">
        <f aca="false">AB14/12</f>
        <v>4.25166666666667</v>
      </c>
    </row>
    <row r="15" customFormat="false" ht="16.8" hidden="false" customHeight="true" outlineLevel="0" collapsed="false">
      <c r="A15" s="26" t="s">
        <v>19</v>
      </c>
      <c r="B15" s="27" t="n">
        <v>52.6</v>
      </c>
      <c r="C15" s="28" t="n">
        <f aca="false">B15/$Z15</f>
        <v>1.07555464676413</v>
      </c>
      <c r="D15" s="27" t="n">
        <v>46.74</v>
      </c>
      <c r="E15" s="28" t="n">
        <f aca="false">D15/$Z15</f>
        <v>0.9557304979041</v>
      </c>
      <c r="F15" s="27" t="n">
        <v>46.28</v>
      </c>
      <c r="G15" s="28" t="n">
        <f aca="false">F15/$Z15</f>
        <v>0.946324506696657</v>
      </c>
      <c r="H15" s="27" t="n">
        <v>48.84</v>
      </c>
      <c r="I15" s="28" t="n">
        <f aca="false">H15/$Z15</f>
        <v>0.998670892546774</v>
      </c>
      <c r="J15" s="27" t="n">
        <v>48.99</v>
      </c>
      <c r="K15" s="28" t="n">
        <f aca="false">J15/$Z15</f>
        <v>1.00173806359268</v>
      </c>
      <c r="L15" s="27" t="n">
        <v>48.04</v>
      </c>
      <c r="M15" s="28" t="n">
        <f aca="false">L15/$Z15</f>
        <v>0.982312646968613</v>
      </c>
      <c r="N15" s="27" t="n">
        <v>51.79</v>
      </c>
      <c r="O15" s="28" t="n">
        <f aca="false">N15/$Z15</f>
        <v>1.05899192311625</v>
      </c>
      <c r="P15" s="27" t="n">
        <v>47.16</v>
      </c>
      <c r="Q15" s="28" t="n">
        <f aca="false">P15/$Z15</f>
        <v>0.964318576832635</v>
      </c>
      <c r="R15" s="27" t="n">
        <v>43.15</v>
      </c>
      <c r="S15" s="28" t="n">
        <f aca="false">R15/$Z15</f>
        <v>0.882322870872099</v>
      </c>
      <c r="T15" s="27" t="n">
        <v>47.63</v>
      </c>
      <c r="U15" s="28" t="n">
        <f aca="false">T15/$Z15</f>
        <v>0.973929046109805</v>
      </c>
      <c r="V15" s="27" t="n">
        <v>55.08</v>
      </c>
      <c r="W15" s="28" t="n">
        <f aca="false">V15/$Z15</f>
        <v>1.12626520805644</v>
      </c>
      <c r="X15" s="27" t="n">
        <v>50.56</v>
      </c>
      <c r="Y15" s="28" t="n">
        <f aca="false">X15/$Z15</f>
        <v>1.03384112053982</v>
      </c>
      <c r="Z15" s="27" t="n">
        <v>48.905</v>
      </c>
      <c r="AA15" s="28" t="n">
        <v>1</v>
      </c>
      <c r="AB15" s="5" t="n">
        <f aca="false">B15+D15+H15+F15+J15+L15+N15+P15+R15+T15+V15+X15</f>
        <v>586.86</v>
      </c>
      <c r="AC15" s="16" t="n">
        <f aca="false">C15+E15+I15+G15+K15+M15+O15+Q15+S15+U15+W15+Y15</f>
        <v>12</v>
      </c>
      <c r="AD15" s="17" t="n">
        <f aca="false">AB15/12</f>
        <v>48.905</v>
      </c>
    </row>
    <row r="16" customFormat="false" ht="13.8" hidden="false" customHeight="false" outlineLevel="0" collapsed="false">
      <c r="A16" s="29" t="s">
        <v>20</v>
      </c>
      <c r="B16" s="30" t="n">
        <v>5.84444444444444</v>
      </c>
      <c r="C16" s="31"/>
      <c r="D16" s="30" t="n">
        <v>5.19333333333333</v>
      </c>
      <c r="E16" s="31"/>
      <c r="F16" s="30" t="n">
        <v>5.14222222222222</v>
      </c>
      <c r="G16" s="31"/>
      <c r="H16" s="30" t="n">
        <v>5.42666666666667</v>
      </c>
      <c r="I16" s="31"/>
      <c r="J16" s="30" t="n">
        <v>5.44333333333333</v>
      </c>
      <c r="K16" s="31"/>
      <c r="L16" s="30" t="n">
        <v>5.33777777777778</v>
      </c>
      <c r="M16" s="31"/>
      <c r="N16" s="30" t="n">
        <v>5.75444444444444</v>
      </c>
      <c r="O16" s="31"/>
      <c r="P16" s="30" t="n">
        <v>5.24</v>
      </c>
      <c r="Q16" s="31"/>
      <c r="R16" s="30" t="n">
        <v>4.79444444444444</v>
      </c>
      <c r="S16" s="31"/>
      <c r="T16" s="30" t="n">
        <v>5.29222222222222</v>
      </c>
      <c r="U16" s="31"/>
      <c r="V16" s="30" t="n">
        <v>6.12</v>
      </c>
      <c r="W16" s="31"/>
      <c r="X16" s="30" t="n">
        <v>5.61777777777778</v>
      </c>
      <c r="Y16" s="31"/>
      <c r="Z16" s="30" t="n">
        <v>5.43388888888889</v>
      </c>
      <c r="AA16" s="32"/>
      <c r="AB16" s="5" t="n">
        <f aca="false">B16+D16+H16+F16+J16+L16+N16+P16+R16+T16+V16+X16</f>
        <v>65.2066666666667</v>
      </c>
      <c r="AC16" s="16" t="n">
        <f aca="false">C16+E16+I16+G16+K16+M16+O16+Q16+S16+U16+W16+Y16</f>
        <v>0</v>
      </c>
      <c r="AD16" s="17" t="n">
        <f aca="false">AB16/12</f>
        <v>5.43388888888889</v>
      </c>
    </row>
    <row r="23" customFormat="false" ht="13.2" hidden="false" customHeight="false" outlineLevel="0" collapsed="false">
      <c r="C23" s="33"/>
      <c r="E23" s="33"/>
      <c r="G23" s="33"/>
      <c r="I23" s="33"/>
      <c r="K23" s="33"/>
      <c r="M23" s="33"/>
      <c r="O23" s="33"/>
      <c r="Q23" s="33"/>
      <c r="S23" s="33"/>
      <c r="U23" s="33"/>
      <c r="W23" s="33"/>
      <c r="Y23" s="33"/>
    </row>
  </sheetData>
  <mergeCells count="19">
    <mergeCell ref="A1:M1"/>
    <mergeCell ref="N1:AA1"/>
    <mergeCell ref="A2:M2"/>
    <mergeCell ref="N2:AA2"/>
    <mergeCell ref="A3:M3"/>
    <mergeCell ref="N3:AA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6.66"/>
    <col collapsed="false" customWidth="true" hidden="false" outlineLevel="0" max="3" min="3" style="0" width="5.1"/>
    <col collapsed="false" customWidth="true" hidden="false" outlineLevel="0" max="4" min="4" style="0" width="6.66"/>
    <col collapsed="false" customWidth="true" hidden="false" outlineLevel="0" max="5" min="5" style="0" width="5.1"/>
    <col collapsed="false" customWidth="true" hidden="false" outlineLevel="0" max="6" min="6" style="0" width="6.66"/>
    <col collapsed="false" customWidth="true" hidden="false" outlineLevel="0" max="7" min="7" style="0" width="5.1"/>
    <col collapsed="false" customWidth="true" hidden="false" outlineLevel="0" max="8" min="8" style="0" width="6.66"/>
    <col collapsed="false" customWidth="true" hidden="false" outlineLevel="0" max="9" min="9" style="0" width="5.1"/>
    <col collapsed="false" customWidth="true" hidden="false" outlineLevel="0" max="10" min="10" style="0" width="6.66"/>
    <col collapsed="false" customWidth="true" hidden="false" outlineLevel="0" max="11" min="11" style="0" width="5.1"/>
    <col collapsed="false" customWidth="true" hidden="false" outlineLevel="0" max="12" min="12" style="0" width="6.66"/>
    <col collapsed="false" customWidth="true" hidden="false" outlineLevel="0" max="13" min="13" style="0" width="5.1"/>
    <col collapsed="false" customWidth="true" hidden="false" outlineLevel="0" max="14" min="14" style="0" width="7.32"/>
    <col collapsed="false" customWidth="true" hidden="false" outlineLevel="0" max="15" min="15" style="0" width="5.99"/>
    <col collapsed="false" customWidth="true" hidden="false" outlineLevel="0" max="16" min="16" style="0" width="6.66"/>
    <col collapsed="false" customWidth="true" hidden="false" outlineLevel="0" max="17" min="17" style="0" width="7.99"/>
    <col collapsed="false" customWidth="true" hidden="false" outlineLevel="0" max="18" min="18" style="0" width="6.66"/>
    <col collapsed="false" customWidth="true" hidden="false" outlineLevel="0" max="19" min="19" style="0" width="5.1"/>
    <col collapsed="false" customWidth="true" hidden="false" outlineLevel="0" max="20" min="20" style="0" width="6.66"/>
    <col collapsed="false" customWidth="true" hidden="false" outlineLevel="0" max="21" min="21" style="0" width="5.1"/>
    <col collapsed="false" customWidth="true" hidden="false" outlineLevel="0" max="22" min="22" style="0" width="6.66"/>
    <col collapsed="false" customWidth="true" hidden="false" outlineLevel="0" max="23" min="23" style="0" width="5.1"/>
    <col collapsed="false" customWidth="true" hidden="false" outlineLevel="0" max="24" min="24" style="0" width="6.66"/>
    <col collapsed="false" customWidth="true" hidden="false" outlineLevel="0" max="25" min="25" style="0" width="5.1"/>
    <col collapsed="false" customWidth="true" hidden="false" outlineLevel="0" max="26" min="26" style="0" width="7.76"/>
    <col collapsed="false" customWidth="true" hidden="false" outlineLevel="0" max="27" min="27" style="0" width="6.43"/>
    <col collapsed="false" customWidth="true" hidden="false" outlineLevel="0" max="29" min="29" style="0" width="8.87"/>
  </cols>
  <sheetData>
    <row r="1" customFormat="false" ht="7.8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6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9"/>
      <c r="AC1" s="39"/>
      <c r="AD1" s="39"/>
      <c r="AE1" s="39"/>
      <c r="AF1" s="39"/>
      <c r="AG1" s="39"/>
      <c r="AH1" s="39"/>
      <c r="AI1" s="39"/>
      <c r="AJ1" s="39"/>
    </row>
    <row r="2" customFormat="false" ht="27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5"/>
      <c r="AC2" s="5"/>
    </row>
    <row r="3" customFormat="false" ht="34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5"/>
      <c r="AC3" s="5"/>
    </row>
    <row r="4" customFormat="false" ht="22.8" hidden="false" customHeight="true" outlineLevel="0" collapsed="false">
      <c r="A4" s="44" t="s">
        <v>21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1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5"/>
      <c r="AC4" s="5"/>
    </row>
    <row r="5" customFormat="false" ht="7.2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7"/>
      <c r="N5" s="41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5"/>
      <c r="AC5" s="5"/>
    </row>
    <row r="6" customFormat="false" ht="19.8" hidden="false" customHeight="true" outlineLevel="0" collapsed="false">
      <c r="A6" s="8" t="s">
        <v>2</v>
      </c>
      <c r="B6" s="9" t="s">
        <v>3</v>
      </c>
      <c r="C6" s="9"/>
      <c r="D6" s="48" t="s">
        <v>4</v>
      </c>
      <c r="E6" s="48"/>
      <c r="F6" s="9" t="s">
        <v>5</v>
      </c>
      <c r="G6" s="9"/>
      <c r="H6" s="9" t="s">
        <v>6</v>
      </c>
      <c r="I6" s="9"/>
      <c r="J6" s="9" t="s">
        <v>7</v>
      </c>
      <c r="K6" s="9"/>
      <c r="L6" s="9" t="s">
        <v>8</v>
      </c>
      <c r="M6" s="9"/>
      <c r="N6" s="6"/>
      <c r="O6" s="6"/>
      <c r="P6" s="5" t="s">
        <v>16</v>
      </c>
      <c r="Q6" s="5"/>
      <c r="R6" s="49" t="s">
        <v>22</v>
      </c>
      <c r="S6" s="50"/>
      <c r="T6" s="50"/>
      <c r="U6" s="50"/>
      <c r="V6" s="50"/>
      <c r="W6" s="50"/>
      <c r="X6" s="50"/>
      <c r="Y6" s="50"/>
      <c r="Z6" s="50"/>
      <c r="AA6" s="50"/>
      <c r="AB6" s="5" t="s">
        <v>16</v>
      </c>
      <c r="AC6" s="5" t="s">
        <v>16</v>
      </c>
    </row>
    <row r="7" customFormat="false" ht="16.8" hidden="false" customHeight="true" outlineLevel="0" collapsed="false">
      <c r="A7" s="51"/>
      <c r="B7" s="11" t="s">
        <v>17</v>
      </c>
      <c r="C7" s="12" t="s">
        <v>18</v>
      </c>
      <c r="D7" s="11" t="s">
        <v>17</v>
      </c>
      <c r="E7" s="12" t="s">
        <v>18</v>
      </c>
      <c r="F7" s="11" t="s">
        <v>17</v>
      </c>
      <c r="G7" s="12" t="s">
        <v>18</v>
      </c>
      <c r="H7" s="11" t="s">
        <v>17</v>
      </c>
      <c r="I7" s="12" t="s">
        <v>18</v>
      </c>
      <c r="J7" s="11" t="s">
        <v>17</v>
      </c>
      <c r="K7" s="12" t="s">
        <v>18</v>
      </c>
      <c r="L7" s="11" t="s">
        <v>17</v>
      </c>
      <c r="M7" s="12" t="s">
        <v>18</v>
      </c>
      <c r="N7" s="52"/>
      <c r="O7" s="53"/>
      <c r="P7" s="5"/>
      <c r="Q7" s="5"/>
      <c r="R7" s="42"/>
      <c r="S7" s="54"/>
      <c r="T7" s="42"/>
      <c r="U7" s="54"/>
      <c r="V7" s="42"/>
      <c r="W7" s="54"/>
      <c r="X7" s="42"/>
      <c r="Y7" s="54"/>
      <c r="Z7" s="42"/>
      <c r="AA7" s="54"/>
      <c r="AB7" s="5"/>
      <c r="AC7" s="5"/>
    </row>
    <row r="8" customFormat="false" ht="13.2" hidden="false" customHeight="false" outlineLevel="0" collapsed="false">
      <c r="A8" s="13" t="n">
        <v>1925</v>
      </c>
      <c r="B8" s="14" t="n">
        <v>4.93</v>
      </c>
      <c r="C8" s="55" t="n">
        <f aca="false">B8/$N29</f>
        <v>1.05079928952043</v>
      </c>
      <c r="D8" s="14" t="n">
        <v>4.72</v>
      </c>
      <c r="E8" s="55" t="n">
        <f aca="false">D8/$N29</f>
        <v>1.00603907637655</v>
      </c>
      <c r="F8" s="14" t="n">
        <v>4.54</v>
      </c>
      <c r="G8" s="55" t="n">
        <f aca="false">F8/$N29</f>
        <v>0.967673179396092</v>
      </c>
      <c r="H8" s="14" t="n">
        <v>4.17</v>
      </c>
      <c r="I8" s="55" t="n">
        <f aca="false">H8/$N29</f>
        <v>0.888809946714032</v>
      </c>
      <c r="J8" s="14" t="n">
        <v>5.17</v>
      </c>
      <c r="K8" s="55" t="n">
        <f aca="false">J8/$N29</f>
        <v>1.10195381882771</v>
      </c>
      <c r="L8" s="14" t="n">
        <v>4.61</v>
      </c>
      <c r="M8" s="15" t="n">
        <f aca="false">L8/$N29</f>
        <v>0.98259325044405</v>
      </c>
      <c r="N8" s="25"/>
      <c r="O8" s="56"/>
      <c r="P8" s="5" t="n">
        <f aca="false">B8+D8+F8+H8+J8+L8+B29+D29+F29+H29+J29+L29</f>
        <v>56.3</v>
      </c>
      <c r="Q8" s="56"/>
      <c r="R8" s="57" t="n">
        <f aca="false">P8/12</f>
        <v>4.69166666666667</v>
      </c>
      <c r="S8" s="58"/>
      <c r="T8" s="59"/>
      <c r="U8" s="56"/>
      <c r="V8" s="60"/>
      <c r="W8" s="56"/>
      <c r="X8" s="60"/>
      <c r="Y8" s="56"/>
      <c r="Z8" s="60"/>
      <c r="AA8" s="56"/>
      <c r="AB8" s="5" t="n">
        <f aca="false">B8+D8+H8+F8+J8+L8+N8+P8+R8+T8+V8+X8</f>
        <v>89.1316666666667</v>
      </c>
      <c r="AC8" s="16" t="n">
        <f aca="false">C8+E8+I8+G8+K8+M8+O8+Q8+S8+U8+W8+Y8</f>
        <v>5.99786856127886</v>
      </c>
      <c r="AD8" s="17" t="n">
        <f aca="false">AB8/12</f>
        <v>7.42763888888889</v>
      </c>
    </row>
    <row r="9" customFormat="false" ht="13.2" hidden="false" customHeight="false" outlineLevel="0" collapsed="false">
      <c r="A9" s="18" t="n">
        <v>1926</v>
      </c>
      <c r="B9" s="19" t="n">
        <v>5.14</v>
      </c>
      <c r="C9" s="20" t="n">
        <f aca="false">B9/$N30</f>
        <v>1.00702040816327</v>
      </c>
      <c r="D9" s="19" t="n">
        <v>4.44</v>
      </c>
      <c r="E9" s="20" t="n">
        <f aca="false">D9/$N30</f>
        <v>0.869877551020408</v>
      </c>
      <c r="F9" s="19" t="n">
        <v>5.04</v>
      </c>
      <c r="G9" s="20" t="n">
        <f aca="false">F9/$N30</f>
        <v>0.987428571428571</v>
      </c>
      <c r="H9" s="19" t="n">
        <v>5.25</v>
      </c>
      <c r="I9" s="20" t="n">
        <f aca="false">H9/$N30</f>
        <v>1.02857142857143</v>
      </c>
      <c r="J9" s="19" t="n">
        <v>5.11</v>
      </c>
      <c r="K9" s="20" t="n">
        <f aca="false">J9/$N30</f>
        <v>1.00114285714286</v>
      </c>
      <c r="L9" s="19" t="n">
        <v>4.97</v>
      </c>
      <c r="M9" s="20" t="n">
        <f aca="false">L9/$N30</f>
        <v>0.973714285714286</v>
      </c>
      <c r="N9" s="25"/>
      <c r="O9" s="56"/>
      <c r="P9" s="5" t="n">
        <f aca="false">B9+D9+F9+H9+J9+L9+B30+D30+F30+H30+J30+L30</f>
        <v>61.25</v>
      </c>
      <c r="Q9" s="56"/>
      <c r="R9" s="57" t="n">
        <f aca="false">P9/12</f>
        <v>5.10416666666667</v>
      </c>
      <c r="S9" s="58"/>
      <c r="T9" s="59"/>
      <c r="U9" s="56"/>
      <c r="V9" s="60"/>
      <c r="W9" s="56"/>
      <c r="X9" s="60"/>
      <c r="Y9" s="56"/>
      <c r="Z9" s="60"/>
      <c r="AA9" s="56"/>
      <c r="AB9" s="5" t="n">
        <f aca="false">B9+D9+H9+F9+J9+L9+N9+P9+R9+T9+V9+X9</f>
        <v>96.3041666666667</v>
      </c>
      <c r="AC9" s="16" t="n">
        <f aca="false">C9+E9+I9+G9+K9+M9+O9+Q9+S9+U9+W9+Y9</f>
        <v>5.86775510204082</v>
      </c>
      <c r="AD9" s="17" t="n">
        <f aca="false">AB9/12</f>
        <v>8.02534722222222</v>
      </c>
    </row>
    <row r="10" customFormat="false" ht="13.2" hidden="false" customHeight="false" outlineLevel="0" collapsed="false">
      <c r="A10" s="21" t="n">
        <v>1927</v>
      </c>
      <c r="B10" s="22" t="n">
        <v>4.54</v>
      </c>
      <c r="C10" s="61" t="n">
        <f aca="false">B10/$N31</f>
        <v>0.817649707339036</v>
      </c>
      <c r="D10" s="22" t="n">
        <v>4.36</v>
      </c>
      <c r="E10" s="61" t="n">
        <f aca="false">D10/$N31</f>
        <v>0.785231877532643</v>
      </c>
      <c r="F10" s="22" t="n">
        <v>4.61</v>
      </c>
      <c r="G10" s="61" t="n">
        <f aca="false">F10/$N31</f>
        <v>0.830256641152634</v>
      </c>
      <c r="H10" s="22" t="n">
        <v>5.64</v>
      </c>
      <c r="I10" s="61" t="n">
        <f aca="false">H10/$N31</f>
        <v>1.015758667267</v>
      </c>
      <c r="J10" s="22" t="n">
        <v>4.52</v>
      </c>
      <c r="K10" s="61" t="n">
        <f aca="false">J10/$N31</f>
        <v>0.814047726249437</v>
      </c>
      <c r="L10" s="22" t="n">
        <v>5.34</v>
      </c>
      <c r="M10" s="23" t="n">
        <f aca="false">L10/$N31</f>
        <v>0.961728950923008</v>
      </c>
      <c r="N10" s="25"/>
      <c r="O10" s="56"/>
      <c r="P10" s="5" t="n">
        <f aca="false">B10+D10+F10+H10+J10+L10+B31+D31+F31+H31+J31+L31</f>
        <v>66.63</v>
      </c>
      <c r="Q10" s="56"/>
      <c r="R10" s="57" t="n">
        <f aca="false">P10/12</f>
        <v>5.5525</v>
      </c>
      <c r="S10" s="58"/>
      <c r="T10" s="59"/>
      <c r="U10" s="56"/>
      <c r="V10" s="60"/>
      <c r="W10" s="56"/>
      <c r="X10" s="60"/>
      <c r="Y10" s="56"/>
      <c r="Z10" s="60"/>
      <c r="AA10" s="56"/>
      <c r="AB10" s="5" t="n">
        <f aca="false">B10+D10+H10+F10+J10+L10+N10+P10+R10+T10+V10+X10</f>
        <v>101.1925</v>
      </c>
      <c r="AC10" s="16" t="n">
        <f aca="false">C10+E10+I10+G10+K10+M10+O10+Q10+S10+U10+W10+Y10</f>
        <v>5.22467357046376</v>
      </c>
      <c r="AD10" s="17" t="n">
        <f aca="false">AB10/12</f>
        <v>8.43270833333333</v>
      </c>
    </row>
    <row r="11" customFormat="false" ht="13.2" hidden="false" customHeight="false" outlineLevel="0" collapsed="false">
      <c r="A11" s="13" t="n">
        <v>1928</v>
      </c>
      <c r="B11" s="14" t="n">
        <v>5.32</v>
      </c>
      <c r="C11" s="55" t="n">
        <f aca="false">B11/$N32</f>
        <v>0.948729380294249</v>
      </c>
      <c r="D11" s="14" t="n">
        <v>5.88</v>
      </c>
      <c r="E11" s="55" t="n">
        <f aca="false">D11/$N32</f>
        <v>1.04859563085154</v>
      </c>
      <c r="F11" s="14" t="n">
        <v>6.04</v>
      </c>
      <c r="G11" s="55" t="n">
        <f aca="false">F11/$N32</f>
        <v>1.07712884529648</v>
      </c>
      <c r="H11" s="14" t="n">
        <v>5.25</v>
      </c>
      <c r="I11" s="55" t="n">
        <f aca="false">H11/$N32</f>
        <v>0.936246098974588</v>
      </c>
      <c r="J11" s="14" t="n">
        <v>5.5</v>
      </c>
      <c r="K11" s="55" t="n">
        <f aca="false">J11/$N32</f>
        <v>0.980829246544806</v>
      </c>
      <c r="L11" s="14" t="n">
        <v>5.35</v>
      </c>
      <c r="M11" s="15" t="n">
        <f aca="false">L11/$N32</f>
        <v>0.954079358002675</v>
      </c>
      <c r="N11" s="25"/>
      <c r="O11" s="56"/>
      <c r="P11" s="5" t="n">
        <f aca="false">B11+D11+F11+H11+J11+L11+B32+D32+F32+H32+J32+L32</f>
        <v>67.29</v>
      </c>
      <c r="Q11" s="56"/>
      <c r="R11" s="57" t="n">
        <f aca="false">P11/12</f>
        <v>5.6075</v>
      </c>
      <c r="S11" s="58"/>
      <c r="T11" s="59"/>
      <c r="U11" s="56"/>
      <c r="V11" s="60"/>
      <c r="W11" s="56"/>
      <c r="X11" s="60"/>
      <c r="Y11" s="56"/>
      <c r="Z11" s="60"/>
      <c r="AA11" s="56"/>
      <c r="AB11" s="5" t="n">
        <f aca="false">B11+D11+H11+F11+J11+L11+N11+P11+R11+T11+V11+X11</f>
        <v>106.2375</v>
      </c>
      <c r="AC11" s="16" t="n">
        <f aca="false">C11+E11+I11+G11+K11+M11+O11+Q11+S11+U11+W11+Y11</f>
        <v>5.94560855996433</v>
      </c>
      <c r="AD11" s="17" t="n">
        <f aca="false">AB11/12</f>
        <v>8.853125</v>
      </c>
    </row>
    <row r="12" customFormat="false" ht="13.2" hidden="false" customHeight="false" outlineLevel="0" collapsed="false">
      <c r="A12" s="18" t="n">
        <v>1929</v>
      </c>
      <c r="B12" s="19" t="n">
        <v>6.54</v>
      </c>
      <c r="C12" s="20" t="n">
        <f aca="false">B12/$N33</f>
        <v>1.05682736331807</v>
      </c>
      <c r="D12" s="19" t="n">
        <v>5.41</v>
      </c>
      <c r="E12" s="20" t="n">
        <f aca="false">D12/$N33</f>
        <v>0.874225693509292</v>
      </c>
      <c r="F12" s="19" t="n">
        <v>5.58</v>
      </c>
      <c r="G12" s="20" t="n">
        <f aca="false">F12/$N33</f>
        <v>0.901696741179639</v>
      </c>
      <c r="H12" s="19" t="n">
        <v>5.87</v>
      </c>
      <c r="I12" s="20" t="n">
        <f aca="false">H12/$N33</f>
        <v>0.94855911661729</v>
      </c>
      <c r="J12" s="19" t="n">
        <v>7.84</v>
      </c>
      <c r="K12" s="20" t="n">
        <f aca="false">J12/$N33</f>
        <v>1.2669000807972</v>
      </c>
      <c r="L12" s="19" t="n">
        <v>6.31</v>
      </c>
      <c r="M12" s="20" t="n">
        <f aca="false">L12/$N33</f>
        <v>1.01966065176407</v>
      </c>
      <c r="N12" s="25"/>
      <c r="O12" s="56"/>
      <c r="P12" s="5" t="n">
        <f aca="false">B12+D12+F12+H12+J12+L12+B33+D33+F33+H33+J33+L33</f>
        <v>74.26</v>
      </c>
      <c r="Q12" s="56"/>
      <c r="R12" s="57" t="n">
        <f aca="false">P12/12</f>
        <v>6.18833333333334</v>
      </c>
      <c r="S12" s="58"/>
      <c r="T12" s="59"/>
      <c r="U12" s="56"/>
      <c r="V12" s="60"/>
      <c r="W12" s="56"/>
      <c r="X12" s="60"/>
      <c r="Y12" s="56"/>
      <c r="Z12" s="60"/>
      <c r="AA12" s="56"/>
      <c r="AB12" s="5" t="n">
        <f aca="false">B12+D12+H12+F12+J12+L12+N12+P12+R12+T12+V12+X12</f>
        <v>117.998333333333</v>
      </c>
      <c r="AC12" s="16" t="n">
        <f aca="false">C12+E12+I12+G12+K12+M12+O12+Q12+S12+U12+W12+Y12</f>
        <v>6.06786964718556</v>
      </c>
      <c r="AD12" s="17" t="n">
        <f aca="false">AB12/12</f>
        <v>9.83319444444445</v>
      </c>
    </row>
    <row r="13" customFormat="false" ht="13.2" hidden="false" customHeight="false" outlineLevel="0" collapsed="false">
      <c r="A13" s="21" t="n">
        <v>1930</v>
      </c>
      <c r="B13" s="22" t="n">
        <v>6.61</v>
      </c>
      <c r="C13" s="61" t="n">
        <f aca="false">B13/$N34</f>
        <v>1.05324658079936</v>
      </c>
      <c r="D13" s="22" t="n">
        <v>6.36</v>
      </c>
      <c r="E13" s="61" t="n">
        <f aca="false">D13/$N34</f>
        <v>1.01341123356792</v>
      </c>
      <c r="F13" s="22" t="n">
        <v>6.44</v>
      </c>
      <c r="G13" s="61" t="n">
        <f aca="false">F13/$N34</f>
        <v>1.02615854468198</v>
      </c>
      <c r="H13" s="22" t="n">
        <v>6.78</v>
      </c>
      <c r="I13" s="61" t="n">
        <f aca="false">H13/$N34</f>
        <v>1.08033461691674</v>
      </c>
      <c r="J13" s="22" t="n">
        <v>6.17</v>
      </c>
      <c r="K13" s="61" t="n">
        <f aca="false">J13/$N34</f>
        <v>0.983136369672022</v>
      </c>
      <c r="L13" s="22" t="n">
        <v>5.97</v>
      </c>
      <c r="M13" s="23" t="n">
        <f aca="false">L13/$N34</f>
        <v>0.951268091886868</v>
      </c>
      <c r="N13" s="25"/>
      <c r="O13" s="56"/>
      <c r="P13" s="5" t="n">
        <f aca="false">B13+D13+F13+H13+J13+L13+B34+D34+F34+H34+J34+L34</f>
        <v>75.31</v>
      </c>
      <c r="Q13" s="56"/>
      <c r="R13" s="57" t="n">
        <f aca="false">P13/12</f>
        <v>6.27583333333333</v>
      </c>
      <c r="S13" s="58"/>
      <c r="T13" s="59"/>
      <c r="U13" s="56"/>
      <c r="V13" s="60"/>
      <c r="W13" s="56"/>
      <c r="X13" s="60"/>
      <c r="Y13" s="56"/>
      <c r="Z13" s="60"/>
      <c r="AA13" s="56"/>
      <c r="AB13" s="5" t="n">
        <f aca="false">B13+D13+H13+F13+J13+L13+N13+P13+R13+T13+V13+X13</f>
        <v>119.915833333333</v>
      </c>
      <c r="AC13" s="16" t="n">
        <f aca="false">C13+E13+I13+G13+K13+M13+O13+Q13+S13+U13+W13+Y13</f>
        <v>6.1075554375249</v>
      </c>
      <c r="AD13" s="17" t="n">
        <f aca="false">AB13/12</f>
        <v>9.99298611111111</v>
      </c>
    </row>
    <row r="14" customFormat="false" ht="13.2" hidden="false" customHeight="false" outlineLevel="0" collapsed="false">
      <c r="A14" s="13" t="n">
        <v>1931</v>
      </c>
      <c r="B14" s="14" t="n">
        <v>6.91</v>
      </c>
      <c r="C14" s="55" t="n">
        <f aca="false">B14/$N35</f>
        <v>1.12175324675325</v>
      </c>
      <c r="D14" s="14" t="n">
        <v>5.97</v>
      </c>
      <c r="E14" s="55" t="n">
        <f aca="false">D14/$N35</f>
        <v>0.969155844155844</v>
      </c>
      <c r="F14" s="14" t="n">
        <v>5.54</v>
      </c>
      <c r="G14" s="55" t="n">
        <f aca="false">F14/$N35</f>
        <v>0.899350649350649</v>
      </c>
      <c r="H14" s="14" t="n">
        <v>5.45</v>
      </c>
      <c r="I14" s="55" t="n">
        <f aca="false">H14/$N35</f>
        <v>0.88474025974026</v>
      </c>
      <c r="J14" s="14" t="n">
        <v>5.58</v>
      </c>
      <c r="K14" s="55" t="n">
        <f aca="false">J14/$N35</f>
        <v>0.905844155844156</v>
      </c>
      <c r="L14" s="14" t="n">
        <v>6.75</v>
      </c>
      <c r="M14" s="15" t="n">
        <f aca="false">L14/$N35</f>
        <v>1.09577922077922</v>
      </c>
      <c r="N14" s="25"/>
      <c r="O14" s="56"/>
      <c r="P14" s="5" t="n">
        <f aca="false">B14+D14+F14+H14+J14+L14+B35+D35+F35+H35+J35+L35</f>
        <v>73.92</v>
      </c>
      <c r="Q14" s="56"/>
      <c r="R14" s="57" t="n">
        <f aca="false">P14/12</f>
        <v>6.16</v>
      </c>
      <c r="S14" s="58"/>
      <c r="T14" s="59"/>
      <c r="U14" s="56"/>
      <c r="V14" s="60"/>
      <c r="W14" s="56"/>
      <c r="X14" s="60"/>
      <c r="Y14" s="56"/>
      <c r="Z14" s="60"/>
      <c r="AA14" s="56"/>
      <c r="AB14" s="5" t="n">
        <f aca="false">B14+D14+H14+F14+J14+L14+N14+P14+R14+T14+V14+X14</f>
        <v>116.28</v>
      </c>
      <c r="AC14" s="16" t="n">
        <f aca="false">C14+E14+I14+G14+K14+M14+O14+Q14+S14+U14+W14+Y14</f>
        <v>5.87662337662338</v>
      </c>
      <c r="AD14" s="17" t="n">
        <f aca="false">AB14/12</f>
        <v>9.69</v>
      </c>
    </row>
    <row r="15" customFormat="false" ht="13.2" hidden="false" customHeight="false" outlineLevel="0" collapsed="false">
      <c r="A15" s="18" t="n">
        <v>1932</v>
      </c>
      <c r="B15" s="19" t="n">
        <v>7.56</v>
      </c>
      <c r="C15" s="20" t="n">
        <f aca="false">B15/$N36</f>
        <v>1.49014454664915</v>
      </c>
      <c r="D15" s="19" t="n">
        <v>5.1</v>
      </c>
      <c r="E15" s="20" t="n">
        <f aca="false">D15/$N36</f>
        <v>1.00525624178712</v>
      </c>
      <c r="F15" s="19" t="n">
        <v>4.3</v>
      </c>
      <c r="G15" s="20" t="n">
        <f aca="false">F15/$N36</f>
        <v>0.847568988173456</v>
      </c>
      <c r="H15" s="19" t="n">
        <v>5.4</v>
      </c>
      <c r="I15" s="20" t="n">
        <f aca="false">H15/$N36</f>
        <v>1.06438896189225</v>
      </c>
      <c r="J15" s="19" t="n">
        <v>4.82</v>
      </c>
      <c r="K15" s="20" t="n">
        <f aca="false">J15/$N36</f>
        <v>0.950065703022339</v>
      </c>
      <c r="L15" s="19" t="n">
        <v>4.83</v>
      </c>
      <c r="M15" s="20" t="n">
        <f aca="false">L15/$N36</f>
        <v>0.95203679369251</v>
      </c>
      <c r="N15" s="25"/>
      <c r="O15" s="56"/>
      <c r="P15" s="5" t="n">
        <f aca="false">B15+D15+F15+H15+J15+L15+B36+D36+F36+H36+J36+L36</f>
        <v>60.88</v>
      </c>
      <c r="Q15" s="56"/>
      <c r="R15" s="57" t="n">
        <f aca="false">P15/12</f>
        <v>5.07333333333333</v>
      </c>
      <c r="S15" s="58"/>
      <c r="T15" s="59"/>
      <c r="U15" s="56"/>
      <c r="V15" s="60"/>
      <c r="W15" s="56"/>
      <c r="X15" s="60"/>
      <c r="Y15" s="56"/>
      <c r="Z15" s="60"/>
      <c r="AA15" s="56"/>
      <c r="AB15" s="5" t="n">
        <f aca="false">B15+D15+H15+F15+J15+L15+N15+P15+R15+T15+V15+X15</f>
        <v>97.9633333333334</v>
      </c>
      <c r="AC15" s="16" t="n">
        <f aca="false">C15+E15+I15+G15+K15+M15+O15+Q15+S15+U15+W15+Y15</f>
        <v>6.30946123521682</v>
      </c>
      <c r="AD15" s="17" t="n">
        <f aca="false">AB15/12</f>
        <v>8.16361111111111</v>
      </c>
    </row>
    <row r="16" customFormat="false" ht="13.8" hidden="false" customHeight="false" outlineLevel="0" collapsed="false">
      <c r="A16" s="24" t="n">
        <v>1933</v>
      </c>
      <c r="B16" s="25" t="n">
        <v>5.05</v>
      </c>
      <c r="C16" s="62" t="n">
        <f aca="false">B16/$N37</f>
        <v>1.18776950215602</v>
      </c>
      <c r="D16" s="25" t="n">
        <v>4.5</v>
      </c>
      <c r="E16" s="62" t="n">
        <f aca="false">D16/$N37</f>
        <v>1.05840846726774</v>
      </c>
      <c r="F16" s="25" t="n">
        <v>4.19</v>
      </c>
      <c r="G16" s="62" t="n">
        <f aca="false">F16/$N37</f>
        <v>0.985495883967072</v>
      </c>
      <c r="H16" s="25" t="n">
        <v>5.03</v>
      </c>
      <c r="I16" s="62" t="n">
        <f aca="false">H16/$N37</f>
        <v>1.18306546452372</v>
      </c>
      <c r="J16" s="25" t="n">
        <v>4.28</v>
      </c>
      <c r="K16" s="62" t="n">
        <f aca="false">J16/$N37</f>
        <v>1.00666405331243</v>
      </c>
      <c r="L16" s="63" t="n">
        <v>3.91</v>
      </c>
      <c r="M16" s="62" t="n">
        <f aca="false">L16/$N37</f>
        <v>0.919639357114857</v>
      </c>
      <c r="N16" s="25"/>
      <c r="O16" s="56"/>
      <c r="P16" s="5" t="n">
        <f aca="false">B16+D16+F16+H16+J16+L16+B37+D37+F37+H37+J37+L37</f>
        <v>51.02</v>
      </c>
      <c r="Q16" s="56"/>
      <c r="R16" s="57" t="n">
        <f aca="false">P16/12</f>
        <v>4.25166666666667</v>
      </c>
      <c r="S16" s="58"/>
      <c r="T16" s="59"/>
      <c r="U16" s="56"/>
      <c r="V16" s="60"/>
      <c r="W16" s="56"/>
      <c r="X16" s="60"/>
      <c r="Y16" s="56"/>
      <c r="Z16" s="60"/>
      <c r="AA16" s="56"/>
      <c r="AB16" s="5" t="n">
        <f aca="false">B16+D16+H16+F16+J16+L16+N16+P16+R16+T16+V16+X16</f>
        <v>82.2316666666667</v>
      </c>
      <c r="AC16" s="16" t="n">
        <f aca="false">C16+E16+I16+G16+K16+M16+O16+Q16+S16+U16+W16+Y16</f>
        <v>6.34104272834183</v>
      </c>
      <c r="AD16" s="17" t="n">
        <f aca="false">AB16/12</f>
        <v>6.85263888888889</v>
      </c>
    </row>
    <row r="17" customFormat="false" ht="16.8" hidden="false" customHeight="true" outlineLevel="0" collapsed="false">
      <c r="A17" s="26" t="s">
        <v>19</v>
      </c>
      <c r="B17" s="27" t="n">
        <v>52.6</v>
      </c>
      <c r="C17" s="61" t="n">
        <f aca="false">B17/$N38</f>
        <v>1.07555464676413</v>
      </c>
      <c r="D17" s="27" t="n">
        <v>46.74</v>
      </c>
      <c r="E17" s="61" t="n">
        <f aca="false">D17/$N38</f>
        <v>0.9557304979041</v>
      </c>
      <c r="F17" s="27" t="n">
        <v>46.28</v>
      </c>
      <c r="G17" s="61" t="n">
        <f aca="false">F17/$N38</f>
        <v>0.946324506696657</v>
      </c>
      <c r="H17" s="27" t="n">
        <v>48.84</v>
      </c>
      <c r="I17" s="61" t="n">
        <f aca="false">H17/$N38</f>
        <v>0.998670892546774</v>
      </c>
      <c r="J17" s="27" t="n">
        <v>48.99</v>
      </c>
      <c r="K17" s="61" t="n">
        <f aca="false">J17/$N38</f>
        <v>1.00173806359268</v>
      </c>
      <c r="L17" s="25" t="n">
        <v>48.04</v>
      </c>
      <c r="M17" s="23" t="n">
        <f aca="false">L17/$N38</f>
        <v>0.982312646968613</v>
      </c>
      <c r="N17" s="64"/>
      <c r="O17" s="56"/>
      <c r="P17" s="5" t="n">
        <f aca="false">B17+D17+F17+H17+J17+L17+B38+D38+F38+H38+J38+L38</f>
        <v>586.86</v>
      </c>
      <c r="Q17" s="56"/>
      <c r="R17" s="57" t="n">
        <f aca="false">P17/12</f>
        <v>48.905</v>
      </c>
      <c r="S17" s="58"/>
      <c r="T17" s="65"/>
      <c r="U17" s="56"/>
      <c r="V17" s="66"/>
      <c r="W17" s="56"/>
      <c r="X17" s="66"/>
      <c r="Y17" s="56"/>
      <c r="Z17" s="66"/>
      <c r="AA17" s="56"/>
      <c r="AB17" s="5" t="n">
        <f aca="false">B17+D17+H17+F17+J17+L17+N17+P17+R17+T17+V17+X17</f>
        <v>927.255</v>
      </c>
      <c r="AC17" s="16" t="n">
        <f aca="false">C17+E17+I17+G17+K17+M17+O17+Q17+S17+U17+W17+Y17</f>
        <v>5.96033125447296</v>
      </c>
      <c r="AD17" s="17" t="n">
        <f aca="false">AB17/12</f>
        <v>77.27125</v>
      </c>
    </row>
    <row r="18" customFormat="false" ht="16.2" hidden="false" customHeight="true" outlineLevel="0" collapsed="false">
      <c r="A18" s="29" t="s">
        <v>20</v>
      </c>
      <c r="B18" s="30" t="n">
        <v>5.84444444444444</v>
      </c>
      <c r="C18" s="31"/>
      <c r="D18" s="30" t="n">
        <v>5.19333333333333</v>
      </c>
      <c r="E18" s="67"/>
      <c r="F18" s="30" t="n">
        <v>5.14222222222222</v>
      </c>
      <c r="G18" s="31"/>
      <c r="H18" s="30" t="n">
        <v>5.42666666666667</v>
      </c>
      <c r="I18" s="31"/>
      <c r="J18" s="30" t="n">
        <v>5.44333333333333</v>
      </c>
      <c r="K18" s="31"/>
      <c r="L18" s="30" t="n">
        <v>5.33777777777778</v>
      </c>
      <c r="M18" s="32"/>
      <c r="N18" s="68"/>
      <c r="O18" s="56"/>
      <c r="P18" s="5" t="n">
        <f aca="false">B18+D18+F18+H18+J18+L18+B39+D39+F39+H39+J39+L39</f>
        <v>65.2066666666667</v>
      </c>
      <c r="Q18" s="56"/>
      <c r="R18" s="57" t="n">
        <f aca="false">P18/12</f>
        <v>5.43388888888889</v>
      </c>
      <c r="S18" s="58"/>
      <c r="T18" s="69"/>
      <c r="U18" s="56"/>
      <c r="V18" s="69"/>
      <c r="W18" s="56"/>
      <c r="X18" s="69"/>
      <c r="Y18" s="56"/>
      <c r="Z18" s="69"/>
      <c r="AA18" s="56"/>
      <c r="AB18" s="5" t="n">
        <f aca="false">B18+D18+H18+F18+J18+L18+N18+P18+R18+T18+V18+X18</f>
        <v>103.028333333333</v>
      </c>
      <c r="AC18" s="16" t="n">
        <f aca="false">C18+E18+I18+G18+K18+M18+O18+Q18+S18+U18+W18+Y18</f>
        <v>0</v>
      </c>
      <c r="AD18" s="17" t="n">
        <f aca="false">AB18/12</f>
        <v>8.58569444444444</v>
      </c>
    </row>
    <row r="19" customFormat="false" ht="13.2" hidden="false" customHeight="false" outlineLevel="0" collapsed="false">
      <c r="A19" s="70"/>
      <c r="B19" s="17"/>
      <c r="C19" s="56"/>
      <c r="D19" s="69"/>
      <c r="E19" s="56"/>
      <c r="F19" s="69"/>
      <c r="G19" s="56"/>
      <c r="H19" s="69"/>
      <c r="I19" s="56"/>
      <c r="J19" s="69"/>
      <c r="K19" s="56"/>
      <c r="L19" s="69"/>
      <c r="M19" s="56"/>
      <c r="N19" s="69"/>
      <c r="O19" s="56"/>
      <c r="P19" s="69"/>
      <c r="Q19" s="56"/>
      <c r="R19" s="69"/>
      <c r="S19" s="56"/>
      <c r="T19" s="69"/>
      <c r="U19" s="56"/>
      <c r="V19" s="69"/>
      <c r="W19" s="56"/>
      <c r="X19" s="69"/>
      <c r="Y19" s="56"/>
      <c r="Z19" s="69"/>
      <c r="AA19" s="56"/>
      <c r="AB19" s="5"/>
      <c r="AC19" s="16"/>
      <c r="AD19" s="17"/>
    </row>
    <row r="20" customFormat="false" ht="13.2" hidden="false" customHeight="false" outlineLevel="0" collapsed="false">
      <c r="A20" s="70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69"/>
      <c r="O20" s="56"/>
      <c r="P20" s="69"/>
      <c r="Q20" s="56"/>
      <c r="R20" s="69"/>
      <c r="S20" s="56"/>
      <c r="T20" s="69"/>
      <c r="U20" s="56"/>
      <c r="V20" s="69"/>
      <c r="W20" s="56"/>
      <c r="X20" s="69"/>
      <c r="Y20" s="56"/>
      <c r="Z20" s="69"/>
      <c r="AA20" s="56"/>
      <c r="AB20" s="5"/>
      <c r="AC20" s="16"/>
      <c r="AD20" s="17"/>
    </row>
    <row r="21" customFormat="false" ht="13.8" hidden="false" customHeight="false" outlineLevel="0" collapsed="false">
      <c r="A21" s="70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69"/>
      <c r="O21" s="56"/>
      <c r="P21" s="69"/>
      <c r="Q21" s="56"/>
      <c r="R21" s="69"/>
      <c r="S21" s="56"/>
      <c r="T21" s="69"/>
      <c r="U21" s="56"/>
      <c r="V21" s="69"/>
      <c r="W21" s="56"/>
      <c r="X21" s="69"/>
      <c r="Y21" s="56"/>
      <c r="Z21" s="69"/>
      <c r="AA21" s="56"/>
      <c r="AB21" s="5"/>
      <c r="AC21" s="16"/>
      <c r="AD21" s="17"/>
    </row>
    <row r="22" customFormat="false" ht="6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</row>
    <row r="23" customFormat="false" ht="17.4" hidden="false" customHeight="false" outlineLevel="0" collapsed="false">
      <c r="A23" s="40" t="s">
        <v>2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</row>
    <row r="24" customFormat="false" ht="34.8" hidden="false" customHeight="true" outlineLevel="0" collapsed="false">
      <c r="A24" s="75" t="s">
        <v>1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</row>
    <row r="25" customFormat="false" ht="20.4" hidden="false" customHeight="true" outlineLevel="0" collapsed="false">
      <c r="A25" s="44" t="s">
        <v>2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</row>
    <row r="26" customFormat="false" ht="10.8" hidden="false" customHeight="true" outlineLevel="0" collapsed="false">
      <c r="A26" s="6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7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</row>
    <row r="27" customFormat="false" ht="18.6" hidden="false" customHeight="true" outlineLevel="0" collapsed="false">
      <c r="A27" s="8" t="s">
        <v>2</v>
      </c>
      <c r="B27" s="9" t="s">
        <v>9</v>
      </c>
      <c r="C27" s="9"/>
      <c r="D27" s="9" t="s">
        <v>10</v>
      </c>
      <c r="E27" s="9"/>
      <c r="F27" s="9" t="s">
        <v>11</v>
      </c>
      <c r="G27" s="9"/>
      <c r="H27" s="9" t="s">
        <v>12</v>
      </c>
      <c r="I27" s="9"/>
      <c r="J27" s="9" t="s">
        <v>13</v>
      </c>
      <c r="K27" s="9"/>
      <c r="L27" s="9" t="s">
        <v>14</v>
      </c>
      <c r="M27" s="9"/>
      <c r="N27" s="9" t="s">
        <v>15</v>
      </c>
      <c r="O27" s="9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</row>
    <row r="28" customFormat="false" ht="17.4" hidden="false" customHeight="true" outlineLevel="0" collapsed="false">
      <c r="A28" s="76"/>
      <c r="B28" s="11" t="s">
        <v>17</v>
      </c>
      <c r="C28" s="12" t="s">
        <v>18</v>
      </c>
      <c r="D28" s="11" t="s">
        <v>17</v>
      </c>
      <c r="E28" s="12" t="s">
        <v>18</v>
      </c>
      <c r="F28" s="11" t="s">
        <v>17</v>
      </c>
      <c r="G28" s="12" t="s">
        <v>18</v>
      </c>
      <c r="H28" s="11" t="s">
        <v>17</v>
      </c>
      <c r="I28" s="12" t="s">
        <v>18</v>
      </c>
      <c r="J28" s="11" t="s">
        <v>17</v>
      </c>
      <c r="K28" s="12" t="s">
        <v>18</v>
      </c>
      <c r="L28" s="11" t="s">
        <v>17</v>
      </c>
      <c r="M28" s="12" t="s">
        <v>18</v>
      </c>
      <c r="N28" s="11" t="s">
        <v>17</v>
      </c>
      <c r="O28" s="15" t="s">
        <v>18</v>
      </c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</row>
    <row r="29" customFormat="false" ht="13.2" hidden="false" customHeight="false" outlineLevel="0" collapsed="false">
      <c r="A29" s="13" t="n">
        <v>1925</v>
      </c>
      <c r="B29" s="14" t="n">
        <v>4.31</v>
      </c>
      <c r="C29" s="55" t="n">
        <f aca="false">B29/$N29</f>
        <v>0.918650088809947</v>
      </c>
      <c r="D29" s="14" t="n">
        <v>4.02</v>
      </c>
      <c r="E29" s="55" t="n">
        <f aca="false">D29/$N29</f>
        <v>0.85683836589698</v>
      </c>
      <c r="F29" s="14" t="n">
        <v>3.91</v>
      </c>
      <c r="G29" s="55" t="n">
        <f aca="false">F29/$N29</f>
        <v>0.833392539964476</v>
      </c>
      <c r="H29" s="14" t="n">
        <v>4.48</v>
      </c>
      <c r="I29" s="55" t="n">
        <f aca="false">H29/$N29</f>
        <v>0.954884547069272</v>
      </c>
      <c r="J29" s="14" t="n">
        <v>6.08</v>
      </c>
      <c r="K29" s="55" t="n">
        <f aca="false">J29/$N29</f>
        <v>1.29591474245115</v>
      </c>
      <c r="L29" s="14" t="n">
        <v>5.36</v>
      </c>
      <c r="M29" s="55" t="n">
        <f aca="false">L29/$N29</f>
        <v>1.14245115452931</v>
      </c>
      <c r="N29" s="77" t="n">
        <v>4.69166666666667</v>
      </c>
      <c r="O29" s="15" t="n">
        <f aca="false">N29/$N29</f>
        <v>1</v>
      </c>
      <c r="P29" s="74"/>
      <c r="Q29" s="57"/>
      <c r="R29" s="74"/>
      <c r="S29" s="78"/>
      <c r="T29" s="74"/>
      <c r="U29" s="78"/>
      <c r="V29" s="74"/>
      <c r="W29" s="78"/>
      <c r="X29" s="74"/>
      <c r="Y29" s="78"/>
      <c r="Z29" s="74"/>
      <c r="AA29" s="74"/>
    </row>
    <row r="30" customFormat="false" ht="13.2" hidden="false" customHeight="false" outlineLevel="0" collapsed="false">
      <c r="A30" s="18" t="n">
        <v>1926</v>
      </c>
      <c r="B30" s="19" t="n">
        <v>4.86</v>
      </c>
      <c r="C30" s="20" t="n">
        <f aca="false">B30/$N30</f>
        <v>0.952163265306123</v>
      </c>
      <c r="D30" s="19" t="n">
        <v>5.12</v>
      </c>
      <c r="E30" s="20" t="n">
        <f aca="false">D30/$N30</f>
        <v>1.00310204081633</v>
      </c>
      <c r="F30" s="19" t="n">
        <v>4.36</v>
      </c>
      <c r="G30" s="20" t="n">
        <f aca="false">F30/$N30</f>
        <v>0.854204081632653</v>
      </c>
      <c r="H30" s="19" t="n">
        <v>4.14</v>
      </c>
      <c r="I30" s="20" t="n">
        <f aca="false">H30/$N30</f>
        <v>0.811102040816326</v>
      </c>
      <c r="J30" s="19" t="n">
        <v>6.97</v>
      </c>
      <c r="K30" s="20" t="n">
        <f aca="false">J30/$N30</f>
        <v>1.36555102040816</v>
      </c>
      <c r="L30" s="19" t="n">
        <v>5.85</v>
      </c>
      <c r="M30" s="20" t="n">
        <f aca="false">L30/$N30</f>
        <v>1.14612244897959</v>
      </c>
      <c r="N30" s="79" t="n">
        <v>5.10416666666667</v>
      </c>
      <c r="O30" s="20" t="n">
        <f aca="false">N30/$N30</f>
        <v>1</v>
      </c>
      <c r="P30" s="74"/>
      <c r="Q30" s="57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customFormat="false" ht="13.2" hidden="false" customHeight="false" outlineLevel="0" collapsed="false">
      <c r="A31" s="21" t="n">
        <v>1927</v>
      </c>
      <c r="B31" s="22" t="n">
        <v>4.34</v>
      </c>
      <c r="C31" s="61" t="n">
        <f aca="false">B31/$N31</f>
        <v>0.781629896443044</v>
      </c>
      <c r="D31" s="22" t="n">
        <v>4.7</v>
      </c>
      <c r="E31" s="61" t="n">
        <f aca="false">D31/$N31</f>
        <v>0.846465556055831</v>
      </c>
      <c r="F31" s="22" t="n">
        <v>5.29</v>
      </c>
      <c r="G31" s="61" t="n">
        <f aca="false">F31/$N31</f>
        <v>0.952723998199009</v>
      </c>
      <c r="H31" s="22" t="n">
        <v>5.87</v>
      </c>
      <c r="I31" s="61" t="n">
        <f aca="false">H31/$N31</f>
        <v>1.05718144979739</v>
      </c>
      <c r="J31" s="22" t="n">
        <v>9.92</v>
      </c>
      <c r="K31" s="61" t="n">
        <f aca="false">J31/$N31</f>
        <v>1.78658262044124</v>
      </c>
      <c r="L31" s="22" t="n">
        <v>7.5</v>
      </c>
      <c r="M31" s="61" t="n">
        <f aca="false">L31/$N31</f>
        <v>1.35074290859973</v>
      </c>
      <c r="N31" s="80" t="n">
        <v>5.5525</v>
      </c>
      <c r="O31" s="23" t="n">
        <f aca="false">N31/$N31</f>
        <v>1</v>
      </c>
      <c r="P31" s="74"/>
      <c r="Q31" s="57"/>
      <c r="R31" s="74"/>
      <c r="S31" s="74"/>
      <c r="T31" s="74"/>
      <c r="U31" s="74"/>
      <c r="V31" s="74"/>
      <c r="W31" s="74"/>
      <c r="X31" s="74"/>
      <c r="Y31" s="74"/>
      <c r="Z31" s="74"/>
      <c r="AA31" s="74"/>
    </row>
    <row r="32" customFormat="false" ht="13.2" hidden="false" customHeight="false" outlineLevel="0" collapsed="false">
      <c r="A32" s="13" t="n">
        <v>1928</v>
      </c>
      <c r="B32" s="14" t="n">
        <v>6.86</v>
      </c>
      <c r="C32" s="55" t="n">
        <f aca="false">B32/$N32</f>
        <v>1.22336156932679</v>
      </c>
      <c r="D32" s="14" t="n">
        <v>5.28</v>
      </c>
      <c r="E32" s="55" t="n">
        <f aca="false">D32/$N32</f>
        <v>0.941596076683014</v>
      </c>
      <c r="F32" s="14" t="n">
        <v>5.28</v>
      </c>
      <c r="G32" s="55" t="n">
        <f aca="false">F32/$N32</f>
        <v>0.941596076683014</v>
      </c>
      <c r="H32" s="14" t="n">
        <v>5.69</v>
      </c>
      <c r="I32" s="55" t="n">
        <f aca="false">H32/$N32</f>
        <v>1.01471243869817</v>
      </c>
      <c r="J32" s="14" t="n">
        <v>5.24</v>
      </c>
      <c r="K32" s="55" t="n">
        <f aca="false">J32/$N32</f>
        <v>0.934462773071779</v>
      </c>
      <c r="L32" s="14" t="n">
        <v>5.6</v>
      </c>
      <c r="M32" s="55" t="n">
        <f aca="false">L32/$N32</f>
        <v>0.998662505572893</v>
      </c>
      <c r="N32" s="77" t="n">
        <v>5.6075</v>
      </c>
      <c r="O32" s="15" t="n">
        <f aca="false">N32/$N32</f>
        <v>1</v>
      </c>
      <c r="P32" s="74"/>
      <c r="Q32" s="57"/>
      <c r="R32" s="74"/>
      <c r="S32" s="74"/>
      <c r="T32" s="74"/>
      <c r="U32" s="74"/>
      <c r="V32" s="74"/>
      <c r="W32" s="74"/>
      <c r="X32" s="74"/>
      <c r="Y32" s="74"/>
      <c r="Z32" s="74"/>
      <c r="AA32" s="74"/>
    </row>
    <row r="33" customFormat="false" ht="13.2" hidden="false" customHeight="false" outlineLevel="0" collapsed="false">
      <c r="A33" s="18" t="n">
        <v>1929</v>
      </c>
      <c r="B33" s="19" t="n">
        <v>6.06</v>
      </c>
      <c r="C33" s="20" t="n">
        <f aca="false">B33/$N33</f>
        <v>0.979262052248855</v>
      </c>
      <c r="D33" s="19" t="n">
        <v>6.11</v>
      </c>
      <c r="E33" s="20" t="n">
        <f aca="false">D33/$N33</f>
        <v>0.987341772151898</v>
      </c>
      <c r="F33" s="19" t="n">
        <v>5.92</v>
      </c>
      <c r="G33" s="20" t="n">
        <f aca="false">F33/$N33</f>
        <v>0.956638836520334</v>
      </c>
      <c r="H33" s="19" t="n">
        <v>5.54</v>
      </c>
      <c r="I33" s="20" t="n">
        <f aca="false">H33/$N33</f>
        <v>0.895232965257204</v>
      </c>
      <c r="J33" s="19" t="n">
        <v>7.18</v>
      </c>
      <c r="K33" s="20" t="n">
        <f aca="false">J33/$N33</f>
        <v>1.16024777807703</v>
      </c>
      <c r="L33" s="19" t="n">
        <v>5.9</v>
      </c>
      <c r="M33" s="20" t="n">
        <f aca="false">L33/$N33</f>
        <v>0.953406948559116</v>
      </c>
      <c r="N33" s="79" t="n">
        <v>6.18833333333334</v>
      </c>
      <c r="O33" s="20" t="n">
        <f aca="false">N33/$N33</f>
        <v>1</v>
      </c>
      <c r="Q33" s="57"/>
    </row>
    <row r="34" customFormat="false" ht="13.2" hidden="false" customHeight="false" outlineLevel="0" collapsed="false">
      <c r="A34" s="21" t="n">
        <v>1930</v>
      </c>
      <c r="B34" s="22" t="n">
        <v>6.33</v>
      </c>
      <c r="C34" s="61" t="n">
        <f aca="false">B34/$N34</f>
        <v>1.00863099190015</v>
      </c>
      <c r="D34" s="22" t="n">
        <v>6.32</v>
      </c>
      <c r="E34" s="61" t="n">
        <f aca="false">D34/$N34</f>
        <v>1.00703757801089</v>
      </c>
      <c r="F34" s="22" t="n">
        <v>5.2</v>
      </c>
      <c r="G34" s="61" t="n">
        <f aca="false">F34/$N34</f>
        <v>0.828575222414022</v>
      </c>
      <c r="H34" s="22" t="n">
        <v>7.74</v>
      </c>
      <c r="I34" s="61" t="n">
        <f aca="false">H34/$N34</f>
        <v>1.23330235028549</v>
      </c>
      <c r="J34" s="22" t="n">
        <v>5.65</v>
      </c>
      <c r="K34" s="61" t="n">
        <f aca="false">J34/$N34</f>
        <v>0.90027884743062</v>
      </c>
      <c r="L34" s="22" t="n">
        <v>5.74</v>
      </c>
      <c r="M34" s="61" t="n">
        <f aca="false">L34/$N34</f>
        <v>0.91461957243394</v>
      </c>
      <c r="N34" s="80" t="n">
        <v>6.27583333333333</v>
      </c>
      <c r="O34" s="23" t="n">
        <f aca="false">N34/$N34</f>
        <v>1</v>
      </c>
      <c r="Q34" s="57"/>
    </row>
    <row r="35" customFormat="false" ht="13.2" hidden="false" customHeight="false" outlineLevel="0" collapsed="false">
      <c r="A35" s="13" t="n">
        <v>1931</v>
      </c>
      <c r="B35" s="14" t="n">
        <v>9.44</v>
      </c>
      <c r="C35" s="55" t="n">
        <f aca="false">B35/$N35</f>
        <v>1.53246753246753</v>
      </c>
      <c r="D35" s="14" t="n">
        <v>6.06</v>
      </c>
      <c r="E35" s="55" t="n">
        <f aca="false">D35/$N35</f>
        <v>0.983766233766234</v>
      </c>
      <c r="F35" s="14" t="n">
        <v>5.06</v>
      </c>
      <c r="G35" s="55" t="n">
        <f aca="false">F35/$N35</f>
        <v>0.821428571428571</v>
      </c>
      <c r="H35" s="14" t="n">
        <v>5.1</v>
      </c>
      <c r="I35" s="55" t="n">
        <f aca="false">H35/$N35</f>
        <v>0.827922077922078</v>
      </c>
      <c r="J35" s="14" t="n">
        <v>5.59</v>
      </c>
      <c r="K35" s="55" t="n">
        <f aca="false">J35/$N35</f>
        <v>0.907467532467532</v>
      </c>
      <c r="L35" s="14" t="n">
        <v>6.47</v>
      </c>
      <c r="M35" s="55" t="n">
        <f aca="false">L35/$N35</f>
        <v>1.05032467532468</v>
      </c>
      <c r="N35" s="77" t="n">
        <v>6.16</v>
      </c>
      <c r="O35" s="15" t="n">
        <f aca="false">N35/$N35</f>
        <v>1</v>
      </c>
      <c r="Q35" s="57"/>
    </row>
    <row r="36" customFormat="false" ht="13.2" hidden="false" customHeight="false" outlineLevel="0" collapsed="false">
      <c r="A36" s="18" t="n">
        <v>1932</v>
      </c>
      <c r="B36" s="19" t="n">
        <v>5.26</v>
      </c>
      <c r="C36" s="20" t="n">
        <f aca="false">B36/$N36</f>
        <v>1.03679369250986</v>
      </c>
      <c r="D36" s="19" t="n">
        <v>5.35</v>
      </c>
      <c r="E36" s="20" t="n">
        <f aca="false">D36/$N36</f>
        <v>1.05453350854139</v>
      </c>
      <c r="F36" s="19" t="n">
        <v>4.44</v>
      </c>
      <c r="G36" s="20" t="n">
        <f aca="false">F36/$N36</f>
        <v>0.875164257555848</v>
      </c>
      <c r="H36" s="19" t="n">
        <v>4.81</v>
      </c>
      <c r="I36" s="20" t="n">
        <f aca="false">H36/$N36</f>
        <v>0.948094612352168</v>
      </c>
      <c r="J36" s="19" t="n">
        <v>4.81</v>
      </c>
      <c r="K36" s="20" t="n">
        <f aca="false">J36/$N36</f>
        <v>0.948094612352168</v>
      </c>
      <c r="L36" s="19" t="n">
        <v>4.2</v>
      </c>
      <c r="M36" s="20" t="n">
        <f aca="false">L36/$N36</f>
        <v>0.827858081471748</v>
      </c>
      <c r="N36" s="79" t="n">
        <v>5.07333333333333</v>
      </c>
      <c r="O36" s="20" t="n">
        <f aca="false">N36/$N36</f>
        <v>1</v>
      </c>
      <c r="Q36" s="57"/>
    </row>
    <row r="37" customFormat="false" ht="13.8" hidden="false" customHeight="false" outlineLevel="0" collapsed="false">
      <c r="A37" s="24" t="n">
        <v>1933</v>
      </c>
      <c r="B37" s="25" t="n">
        <v>4.33</v>
      </c>
      <c r="C37" s="62" t="n">
        <f aca="false">B37/$N37</f>
        <v>1.01842414739318</v>
      </c>
      <c r="D37" s="25" t="n">
        <v>4.2</v>
      </c>
      <c r="E37" s="62" t="n">
        <f aca="false">D37/$N37</f>
        <v>0.987847902783222</v>
      </c>
      <c r="F37" s="25" t="n">
        <v>3.69</v>
      </c>
      <c r="G37" s="62" t="n">
        <f aca="false">F37/$N37</f>
        <v>0.867894943159545</v>
      </c>
      <c r="H37" s="25" t="n">
        <v>4.26</v>
      </c>
      <c r="I37" s="62" t="n">
        <f aca="false">H37/$N37</f>
        <v>1.00196001568013</v>
      </c>
      <c r="J37" s="25" t="n">
        <v>3.64</v>
      </c>
      <c r="K37" s="62" t="n">
        <f aca="false">J37/$N37</f>
        <v>0.856134849078793</v>
      </c>
      <c r="L37" s="25" t="n">
        <v>3.94</v>
      </c>
      <c r="M37" s="62" t="n">
        <f aca="false">L37/$N37</f>
        <v>0.926695413563308</v>
      </c>
      <c r="N37" s="81" t="n">
        <v>4.25166666666667</v>
      </c>
      <c r="O37" s="62" t="n">
        <f aca="false">N37/$N37</f>
        <v>1</v>
      </c>
      <c r="Q37" s="57"/>
    </row>
    <row r="38" customFormat="false" ht="16.8" hidden="false" customHeight="true" outlineLevel="0" collapsed="false">
      <c r="A38" s="26" t="s">
        <v>19</v>
      </c>
      <c r="B38" s="27" t="n">
        <v>51.79</v>
      </c>
      <c r="C38" s="61" t="n">
        <f aca="false">B38/$N38</f>
        <v>1.05899192311625</v>
      </c>
      <c r="D38" s="27" t="n">
        <v>47.16</v>
      </c>
      <c r="E38" s="61" t="n">
        <f aca="false">D38/$N38</f>
        <v>0.964318576832635</v>
      </c>
      <c r="F38" s="27" t="n">
        <v>43.15</v>
      </c>
      <c r="G38" s="61" t="n">
        <f aca="false">F38/$N38</f>
        <v>0.882322870872099</v>
      </c>
      <c r="H38" s="27" t="n">
        <v>47.63</v>
      </c>
      <c r="I38" s="61" t="n">
        <f aca="false">H38/$N38</f>
        <v>0.973929046109805</v>
      </c>
      <c r="J38" s="27" t="n">
        <v>55.08</v>
      </c>
      <c r="K38" s="61" t="n">
        <f aca="false">J38/$N38</f>
        <v>1.12626520805644</v>
      </c>
      <c r="L38" s="27" t="n">
        <v>50.56</v>
      </c>
      <c r="M38" s="61" t="n">
        <f aca="false">L38/$N38</f>
        <v>1.03384112053982</v>
      </c>
      <c r="N38" s="27" t="n">
        <v>48.905</v>
      </c>
      <c r="O38" s="82" t="n">
        <v>1</v>
      </c>
      <c r="Q38" s="69"/>
    </row>
    <row r="39" customFormat="false" ht="16.2" hidden="false" customHeight="true" outlineLevel="0" collapsed="false">
      <c r="A39" s="29" t="s">
        <v>20</v>
      </c>
      <c r="B39" s="30" t="n">
        <v>5.75444444444444</v>
      </c>
      <c r="C39" s="31"/>
      <c r="D39" s="30" t="n">
        <v>5.24</v>
      </c>
      <c r="E39" s="31"/>
      <c r="F39" s="30" t="n">
        <v>4.79444444444444</v>
      </c>
      <c r="G39" s="31"/>
      <c r="H39" s="30" t="n">
        <v>5.29222222222222</v>
      </c>
      <c r="I39" s="31"/>
      <c r="J39" s="30" t="n">
        <v>6.12</v>
      </c>
      <c r="K39" s="31"/>
      <c r="L39" s="30" t="n">
        <v>5.61777777777778</v>
      </c>
      <c r="M39" s="31"/>
      <c r="N39" s="30" t="n">
        <v>5.43388888888889</v>
      </c>
      <c r="O39" s="32"/>
      <c r="Q39" s="69"/>
    </row>
    <row r="41" customFormat="false" ht="13.2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3.2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</sheetData>
  <mergeCells count="20">
    <mergeCell ref="A2:M2"/>
    <mergeCell ref="A3:M3"/>
    <mergeCell ref="A4:M4"/>
    <mergeCell ref="B6:C6"/>
    <mergeCell ref="D6:E6"/>
    <mergeCell ref="F6:G6"/>
    <mergeCell ref="H6:I6"/>
    <mergeCell ref="J6:K6"/>
    <mergeCell ref="L6:M6"/>
    <mergeCell ref="N6:O6"/>
    <mergeCell ref="A23:O23"/>
    <mergeCell ref="A24:O24"/>
    <mergeCell ref="A25:O25"/>
    <mergeCell ref="B27:C27"/>
    <mergeCell ref="D27:E27"/>
    <mergeCell ref="F27:G27"/>
    <mergeCell ref="H27:I27"/>
    <mergeCell ref="J27:K27"/>
    <mergeCell ref="L27:M27"/>
    <mergeCell ref="N27:O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32"/>
    <col collapsed="false" customWidth="true" hidden="false" outlineLevel="0" max="3" min="3" style="0" width="5.1"/>
    <col collapsed="false" customWidth="true" hidden="false" outlineLevel="0" max="4" min="4" style="0" width="7.32"/>
    <col collapsed="false" customWidth="true" hidden="false" outlineLevel="0" max="5" min="5" style="0" width="5.1"/>
    <col collapsed="false" customWidth="true" hidden="false" outlineLevel="0" max="6" min="6" style="0" width="7.55"/>
    <col collapsed="false" customWidth="true" hidden="false" outlineLevel="0" max="7" min="7" style="0" width="5.1"/>
    <col collapsed="false" customWidth="true" hidden="false" outlineLevel="0" max="8" min="8" style="0" width="7.32"/>
    <col collapsed="false" customWidth="true" hidden="false" outlineLevel="0" max="9" min="9" style="0" width="5.1"/>
    <col collapsed="false" customWidth="true" hidden="false" outlineLevel="0" max="10" min="10" style="0" width="7.32"/>
    <col collapsed="false" customWidth="true" hidden="false" outlineLevel="0" max="11" min="11" style="0" width="5.1"/>
    <col collapsed="false" customWidth="true" hidden="false" outlineLevel="0" max="12" min="12" style="0" width="7.32"/>
    <col collapsed="false" customWidth="true" hidden="false" outlineLevel="0" max="13" min="13" style="0" width="5.1"/>
    <col collapsed="false" customWidth="true" hidden="false" outlineLevel="0" max="14" min="14" style="0" width="7.32"/>
    <col collapsed="false" customWidth="true" hidden="false" outlineLevel="0" max="15" min="15" style="0" width="5.1"/>
    <col collapsed="false" customWidth="true" hidden="false" outlineLevel="0" max="16" min="16" style="0" width="7.32"/>
    <col collapsed="false" customWidth="true" hidden="false" outlineLevel="0" max="17" min="17" style="0" width="5.1"/>
    <col collapsed="false" customWidth="true" hidden="false" outlineLevel="0" max="18" min="18" style="0" width="7.32"/>
    <col collapsed="false" customWidth="true" hidden="false" outlineLevel="0" max="19" min="19" style="0" width="5.1"/>
    <col collapsed="false" customWidth="true" hidden="false" outlineLevel="0" max="20" min="20" style="0" width="7.32"/>
    <col collapsed="false" customWidth="true" hidden="false" outlineLevel="0" max="21" min="21" style="0" width="5.1"/>
    <col collapsed="false" customWidth="true" hidden="false" outlineLevel="0" max="22" min="22" style="0" width="7.32"/>
    <col collapsed="false" customWidth="true" hidden="false" outlineLevel="0" max="23" min="23" style="0" width="5.1"/>
    <col collapsed="false" customWidth="true" hidden="false" outlineLevel="0" max="24" min="24" style="0" width="7.32"/>
    <col collapsed="false" customWidth="true" hidden="false" outlineLevel="0" max="25" min="25" style="0" width="5.1"/>
    <col collapsed="false" customWidth="true" hidden="false" outlineLevel="0" max="26" min="26" style="0" width="8.21"/>
    <col collapsed="false" customWidth="true" hidden="false" outlineLevel="0" max="27" min="27" style="0" width="6.43"/>
    <col collapsed="false" customWidth="true" hidden="false" outlineLevel="0" max="29" min="29" style="0" width="8.87"/>
  </cols>
  <sheetData>
    <row r="1" customFormat="false" ht="29.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6.6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</row>
    <row r="3" customFormat="false" ht="9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5"/>
      <c r="AC3" s="5"/>
    </row>
    <row r="4" customFormat="false" ht="24.6" hidden="false" customHeight="true" outlineLevel="0" collapsed="false">
      <c r="A4" s="8" t="s">
        <v>2</v>
      </c>
      <c r="B4" s="9" t="s">
        <v>3</v>
      </c>
      <c r="C4" s="9"/>
      <c r="D4" s="9" t="s">
        <v>4</v>
      </c>
      <c r="E4" s="9"/>
      <c r="F4" s="9" t="s">
        <v>5</v>
      </c>
      <c r="G4" s="9"/>
      <c r="H4" s="9" t="s">
        <v>6</v>
      </c>
      <c r="I4" s="9"/>
      <c r="J4" s="9" t="s">
        <v>7</v>
      </c>
      <c r="K4" s="9"/>
      <c r="L4" s="9" t="s">
        <v>8</v>
      </c>
      <c r="M4" s="9"/>
      <c r="N4" s="9" t="s">
        <v>9</v>
      </c>
      <c r="O4" s="9"/>
      <c r="P4" s="9" t="s">
        <v>10</v>
      </c>
      <c r="Q4" s="9"/>
      <c r="R4" s="9" t="s">
        <v>11</v>
      </c>
      <c r="S4" s="9"/>
      <c r="T4" s="9" t="s">
        <v>12</v>
      </c>
      <c r="U4" s="9"/>
      <c r="V4" s="9" t="s">
        <v>13</v>
      </c>
      <c r="W4" s="9"/>
      <c r="X4" s="9" t="s">
        <v>14</v>
      </c>
      <c r="Y4" s="9"/>
      <c r="Z4" s="9" t="s">
        <v>27</v>
      </c>
      <c r="AA4" s="9"/>
      <c r="AB4" s="5"/>
      <c r="AC4" s="5"/>
    </row>
    <row r="5" customFormat="false" ht="24" hidden="false" customHeight="true" outlineLevel="0" collapsed="false">
      <c r="A5" s="10"/>
      <c r="B5" s="11" t="s">
        <v>28</v>
      </c>
      <c r="C5" s="12" t="s">
        <v>18</v>
      </c>
      <c r="D5" s="11" t="s">
        <v>28</v>
      </c>
      <c r="E5" s="12" t="s">
        <v>18</v>
      </c>
      <c r="F5" s="11" t="s">
        <v>28</v>
      </c>
      <c r="G5" s="12" t="s">
        <v>18</v>
      </c>
      <c r="H5" s="11" t="s">
        <v>28</v>
      </c>
      <c r="I5" s="12" t="s">
        <v>18</v>
      </c>
      <c r="J5" s="11" t="s">
        <v>28</v>
      </c>
      <c r="K5" s="12" t="s">
        <v>18</v>
      </c>
      <c r="L5" s="11" t="s">
        <v>28</v>
      </c>
      <c r="M5" s="12" t="s">
        <v>18</v>
      </c>
      <c r="N5" s="11" t="s">
        <v>28</v>
      </c>
      <c r="O5" s="12" t="s">
        <v>18</v>
      </c>
      <c r="P5" s="11" t="s">
        <v>28</v>
      </c>
      <c r="Q5" s="12" t="s">
        <v>18</v>
      </c>
      <c r="R5" s="11" t="s">
        <v>28</v>
      </c>
      <c r="S5" s="12" t="s">
        <v>18</v>
      </c>
      <c r="T5" s="11" t="s">
        <v>28</v>
      </c>
      <c r="U5" s="12" t="s">
        <v>18</v>
      </c>
      <c r="V5" s="11" t="s">
        <v>28</v>
      </c>
      <c r="W5" s="12" t="s">
        <v>18</v>
      </c>
      <c r="X5" s="11" t="s">
        <v>28</v>
      </c>
      <c r="Y5" s="12" t="s">
        <v>18</v>
      </c>
      <c r="Z5" s="11" t="s">
        <v>28</v>
      </c>
      <c r="AA5" s="12" t="s">
        <v>18</v>
      </c>
      <c r="AB5" s="5"/>
      <c r="AC5" s="5"/>
    </row>
    <row r="6" customFormat="false" ht="13.2" hidden="false" customHeight="false" outlineLevel="0" collapsed="false">
      <c r="A6" s="13" t="n">
        <v>1925</v>
      </c>
      <c r="B6" s="83" t="n">
        <v>3186</v>
      </c>
      <c r="C6" s="84" t="n">
        <f aca="false">B6/$Z6</f>
        <v>0.100838740307011</v>
      </c>
      <c r="D6" s="83" t="n">
        <v>1991</v>
      </c>
      <c r="E6" s="84" t="n">
        <f aca="false">D6/$Z6</f>
        <v>0.0630163000474759</v>
      </c>
      <c r="F6" s="83" t="n">
        <v>2065</v>
      </c>
      <c r="G6" s="84" t="n">
        <f aca="false">F6/$Z6</f>
        <v>0.0653584427915809</v>
      </c>
      <c r="H6" s="83" t="n">
        <v>2100</v>
      </c>
      <c r="I6" s="84" t="n">
        <f aca="false">H6/$Z6</f>
        <v>0.0664662130083874</v>
      </c>
      <c r="J6" s="83" t="n">
        <v>2460</v>
      </c>
      <c r="K6" s="84" t="n">
        <f aca="false">J6/$Z6</f>
        <v>0.0778604209526824</v>
      </c>
      <c r="L6" s="83" t="n">
        <v>2253</v>
      </c>
      <c r="M6" s="84" t="n">
        <f aca="false">L6/$Z6</f>
        <v>0.0713087513847128</v>
      </c>
      <c r="N6" s="83" t="n">
        <v>2697</v>
      </c>
      <c r="O6" s="84" t="n">
        <f aca="false">N6/$Z6</f>
        <v>0.0853616078493433</v>
      </c>
      <c r="P6" s="83" t="n">
        <v>2341</v>
      </c>
      <c r="Q6" s="84" t="n">
        <f aca="false">P6/$Z6</f>
        <v>0.0740940022155404</v>
      </c>
      <c r="R6" s="83" t="n">
        <v>2398</v>
      </c>
      <c r="S6" s="84" t="n">
        <f aca="false">R6/$Z6</f>
        <v>0.0758980851400538</v>
      </c>
      <c r="T6" s="83" t="n">
        <v>3434</v>
      </c>
      <c r="U6" s="84" t="n">
        <f aca="false">T6/$Z6</f>
        <v>0.108688083557525</v>
      </c>
      <c r="V6" s="83" t="n">
        <v>2839</v>
      </c>
      <c r="W6" s="84" t="n">
        <f aca="false">V6/$Z6</f>
        <v>0.0898559898718152</v>
      </c>
      <c r="X6" s="83" t="n">
        <v>3831</v>
      </c>
      <c r="Y6" s="84" t="n">
        <f aca="false">X6/$Z6</f>
        <v>0.121253362873872</v>
      </c>
      <c r="Z6" s="83" t="n">
        <v>31595</v>
      </c>
      <c r="AA6" s="15" t="n">
        <v>1</v>
      </c>
      <c r="AB6" s="5"/>
      <c r="AC6" s="16"/>
      <c r="AD6" s="17"/>
    </row>
    <row r="7" customFormat="false" ht="13.2" hidden="false" customHeight="false" outlineLevel="0" collapsed="false">
      <c r="A7" s="18" t="n">
        <v>1926</v>
      </c>
      <c r="B7" s="85" t="n">
        <v>3115</v>
      </c>
      <c r="C7" s="86" t="n">
        <f aca="false">B7/$Z7</f>
        <v>0.103612293773284</v>
      </c>
      <c r="D7" s="85" t="n">
        <v>2703</v>
      </c>
      <c r="E7" s="86" t="n">
        <f aca="false">D7/$Z7</f>
        <v>0.0899081958488558</v>
      </c>
      <c r="F7" s="85" t="n">
        <v>2286</v>
      </c>
      <c r="G7" s="86" t="n">
        <f aca="false">F7/$Z7</f>
        <v>0.076037786056413</v>
      </c>
      <c r="H7" s="85" t="n">
        <v>1937</v>
      </c>
      <c r="I7" s="86" t="n">
        <f aca="false">H7/$Z7</f>
        <v>0.0644292176689729</v>
      </c>
      <c r="J7" s="85" t="n">
        <v>2599</v>
      </c>
      <c r="K7" s="86" t="n">
        <f aca="false">J7/$Z7</f>
        <v>0.0864489089941458</v>
      </c>
      <c r="L7" s="85" t="n">
        <v>2151</v>
      </c>
      <c r="M7" s="86" t="n">
        <f aca="false">L7/$Z7</f>
        <v>0.0715473656200106</v>
      </c>
      <c r="N7" s="85" t="n">
        <v>2653</v>
      </c>
      <c r="O7" s="86" t="n">
        <f aca="false">N7/$Z7</f>
        <v>0.0882450771687068</v>
      </c>
      <c r="P7" s="85" t="n">
        <v>1875</v>
      </c>
      <c r="Q7" s="86" t="n">
        <f aca="false">P7/$Z7</f>
        <v>0.0623669505055881</v>
      </c>
      <c r="R7" s="85" t="n">
        <v>1969</v>
      </c>
      <c r="S7" s="86" t="n">
        <f aca="false">R7/$Z7</f>
        <v>0.0654936136242682</v>
      </c>
      <c r="T7" s="85" t="n">
        <v>3462</v>
      </c>
      <c r="U7" s="86" t="n">
        <f aca="false">T7/$Z7</f>
        <v>0.115154337413518</v>
      </c>
      <c r="V7" s="85" t="n">
        <v>2628</v>
      </c>
      <c r="W7" s="86" t="n">
        <f aca="false">V7/$Z7</f>
        <v>0.0874135178286323</v>
      </c>
      <c r="X7" s="85" t="n">
        <v>2686</v>
      </c>
      <c r="Y7" s="86" t="n">
        <f aca="false">X7/$Z7</f>
        <v>0.0893427354976051</v>
      </c>
      <c r="Z7" s="85" t="n">
        <v>30064</v>
      </c>
      <c r="AA7" s="20" t="n">
        <v>1</v>
      </c>
      <c r="AB7" s="5"/>
      <c r="AC7" s="16"/>
      <c r="AD7" s="17"/>
    </row>
    <row r="8" customFormat="false" ht="13.2" hidden="false" customHeight="false" outlineLevel="0" collapsed="false">
      <c r="A8" s="21" t="n">
        <v>1927</v>
      </c>
      <c r="B8" s="87" t="n">
        <v>3029</v>
      </c>
      <c r="C8" s="88" t="n">
        <f aca="false">B8/$Z8</f>
        <v>0.0976277960420293</v>
      </c>
      <c r="D8" s="87" t="n">
        <v>2291</v>
      </c>
      <c r="E8" s="88" t="n">
        <f aca="false">D8/$Z8</f>
        <v>0.0738412943982466</v>
      </c>
      <c r="F8" s="87" t="n">
        <v>2385</v>
      </c>
      <c r="G8" s="88" t="n">
        <f aca="false">F8/$Z8</f>
        <v>0.0768710114097854</v>
      </c>
      <c r="H8" s="87" t="n">
        <v>2597</v>
      </c>
      <c r="I8" s="88" t="n">
        <f aca="false">H8/$Z8</f>
        <v>0.0837039902017663</v>
      </c>
      <c r="J8" s="87" t="n">
        <v>2351</v>
      </c>
      <c r="K8" s="88" t="n">
        <f aca="false">J8/$Z8</f>
        <v>0.0757751563205054</v>
      </c>
      <c r="L8" s="87" t="n">
        <v>2610</v>
      </c>
      <c r="M8" s="88" t="n">
        <f aca="false">L8/$Z8</f>
        <v>0.0841229936182557</v>
      </c>
      <c r="N8" s="87" t="n">
        <v>2709</v>
      </c>
      <c r="O8" s="88" t="n">
        <f aca="false">N8/$Z8</f>
        <v>0.0873138657899826</v>
      </c>
      <c r="P8" s="87" t="n">
        <v>1807</v>
      </c>
      <c r="Q8" s="88" t="n">
        <f aca="false">P8/$Z8</f>
        <v>0.058241474892026</v>
      </c>
      <c r="R8" s="87" t="n">
        <v>2217</v>
      </c>
      <c r="S8" s="88" t="n">
        <f aca="false">R8/$Z8</f>
        <v>0.0714561980274608</v>
      </c>
      <c r="T8" s="87" t="n">
        <v>3085</v>
      </c>
      <c r="U8" s="88" t="n">
        <f aca="false">T8/$Z8</f>
        <v>0.0994327338361374</v>
      </c>
      <c r="V8" s="87" t="n">
        <v>2454</v>
      </c>
      <c r="W8" s="88" t="n">
        <f aca="false">V8/$Z8</f>
        <v>0.0790949526203829</v>
      </c>
      <c r="X8" s="87" t="n">
        <v>3491</v>
      </c>
      <c r="Y8" s="88" t="n">
        <f aca="false">X8/$Z8</f>
        <v>0.112518532843422</v>
      </c>
      <c r="Z8" s="87" t="n">
        <v>31026</v>
      </c>
      <c r="AA8" s="23" t="n">
        <v>1</v>
      </c>
      <c r="AB8" s="5"/>
      <c r="AC8" s="16"/>
      <c r="AD8" s="17"/>
    </row>
    <row r="9" customFormat="false" ht="13.2" hidden="false" customHeight="false" outlineLevel="0" collapsed="false">
      <c r="A9" s="13" t="n">
        <v>1928</v>
      </c>
      <c r="B9" s="83" t="n">
        <v>2522</v>
      </c>
      <c r="C9" s="84" t="n">
        <f aca="false">B9/$Z9</f>
        <v>0.0907390084190833</v>
      </c>
      <c r="D9" s="83" t="n">
        <v>1919</v>
      </c>
      <c r="E9" s="84" t="n">
        <f aca="false">D9/$Z9</f>
        <v>0.0690436784917608</v>
      </c>
      <c r="F9" s="83" t="n">
        <v>2711</v>
      </c>
      <c r="G9" s="84" t="n">
        <f aca="false">F9/$Z9</f>
        <v>0.0975390372022739</v>
      </c>
      <c r="H9" s="83" t="n">
        <v>2036</v>
      </c>
      <c r="I9" s="84" t="n">
        <f aca="false">H9/$Z9</f>
        <v>0.0732532201194502</v>
      </c>
      <c r="J9" s="83" t="n">
        <v>1895</v>
      </c>
      <c r="K9" s="84" t="n">
        <f aca="false">J9/$Z9</f>
        <v>0.0681801827732604</v>
      </c>
      <c r="L9" s="83" t="n">
        <v>2807</v>
      </c>
      <c r="M9" s="84" t="n">
        <f aca="false">L9/$Z9</f>
        <v>0.100993020076275</v>
      </c>
      <c r="N9" s="83" t="n">
        <v>2063</v>
      </c>
      <c r="O9" s="84" t="n">
        <f aca="false">N9/$Z9</f>
        <v>0.0742246528027632</v>
      </c>
      <c r="P9" s="83" t="n">
        <v>1648</v>
      </c>
      <c r="Q9" s="84" t="n">
        <f aca="false">P9/$Z9</f>
        <v>0.0592933726703605</v>
      </c>
      <c r="R9" s="83" t="n">
        <v>2303</v>
      </c>
      <c r="S9" s="84" t="n">
        <f aca="false">R9/$Z9</f>
        <v>0.0828596099877672</v>
      </c>
      <c r="T9" s="83" t="n">
        <v>2516</v>
      </c>
      <c r="U9" s="84" t="n">
        <f aca="false">T9/$Z9</f>
        <v>0.0905231344894582</v>
      </c>
      <c r="V9" s="83" t="n">
        <v>2182</v>
      </c>
      <c r="W9" s="84" t="n">
        <f aca="false">V9/$Z9</f>
        <v>0.0785061524069943</v>
      </c>
      <c r="X9" s="83" t="n">
        <v>3192</v>
      </c>
      <c r="Y9" s="84" t="n">
        <f aca="false">X9/$Z9</f>
        <v>0.114844930560553</v>
      </c>
      <c r="Z9" s="83" t="n">
        <v>27794</v>
      </c>
      <c r="AA9" s="15" t="n">
        <v>1</v>
      </c>
      <c r="AB9" s="5"/>
      <c r="AC9" s="16"/>
      <c r="AD9" s="17"/>
    </row>
    <row r="10" customFormat="false" ht="13.2" hidden="false" customHeight="false" outlineLevel="0" collapsed="false">
      <c r="A10" s="18" t="n">
        <v>1929</v>
      </c>
      <c r="B10" s="85" t="n">
        <v>1898</v>
      </c>
      <c r="C10" s="86" t="n">
        <f aca="false">B10/$Z10</f>
        <v>0.070526159334126</v>
      </c>
      <c r="D10" s="85" t="n">
        <v>2219</v>
      </c>
      <c r="E10" s="86" t="n">
        <f aca="false">D10/$Z10</f>
        <v>0.0824539239001189</v>
      </c>
      <c r="F10" s="85" t="n">
        <v>2610</v>
      </c>
      <c r="G10" s="86" t="n">
        <f aca="false">F10/$Z10</f>
        <v>0.0969827586206897</v>
      </c>
      <c r="H10" s="85" t="n">
        <v>2146</v>
      </c>
      <c r="I10" s="86" t="n">
        <f aca="false">H10/$Z10</f>
        <v>0.0797413793103448</v>
      </c>
      <c r="J10" s="85" t="n">
        <v>1785</v>
      </c>
      <c r="K10" s="86" t="n">
        <f aca="false">J10/$Z10</f>
        <v>0.066327288941736</v>
      </c>
      <c r="L10" s="85" t="n">
        <v>2718</v>
      </c>
      <c r="M10" s="86" t="n">
        <f aca="false">L10/$Z10</f>
        <v>0.100995838287753</v>
      </c>
      <c r="N10" s="85" t="n">
        <v>1841</v>
      </c>
      <c r="O10" s="86" t="n">
        <f aca="false">N10/$Z10</f>
        <v>0.0684081450653983</v>
      </c>
      <c r="P10" s="85" t="n">
        <v>2114</v>
      </c>
      <c r="Q10" s="86" t="n">
        <f aca="false">P10/$Z10</f>
        <v>0.0785523186682521</v>
      </c>
      <c r="R10" s="85" t="n">
        <v>1856</v>
      </c>
      <c r="S10" s="86" t="n">
        <f aca="false">R10/$Z10</f>
        <v>0.0689655172413793</v>
      </c>
      <c r="T10" s="85" t="n">
        <v>2257</v>
      </c>
      <c r="U10" s="86" t="n">
        <f aca="false">T10/$Z10</f>
        <v>0.083865933412604</v>
      </c>
      <c r="V10" s="85" t="n">
        <v>2900</v>
      </c>
      <c r="W10" s="86" t="n">
        <f aca="false">V10/$Z10</f>
        <v>0.107758620689655</v>
      </c>
      <c r="X10" s="85" t="n">
        <v>2568</v>
      </c>
      <c r="Y10" s="86" t="n">
        <f aca="false">X10/$Z10</f>
        <v>0.0954221165279429</v>
      </c>
      <c r="Z10" s="85" t="n">
        <v>26912</v>
      </c>
      <c r="AA10" s="20" t="n">
        <v>1</v>
      </c>
      <c r="AB10" s="5"/>
      <c r="AC10" s="16"/>
      <c r="AD10" s="17"/>
    </row>
    <row r="11" customFormat="false" ht="13.2" hidden="false" customHeight="false" outlineLevel="0" collapsed="false">
      <c r="A11" s="21" t="n">
        <v>1930</v>
      </c>
      <c r="B11" s="87" t="n">
        <v>2003</v>
      </c>
      <c r="C11" s="88" t="n">
        <f aca="false">B11/$Z11</f>
        <v>0.0742869858695249</v>
      </c>
      <c r="D11" s="87" t="n">
        <v>2058</v>
      </c>
      <c r="E11" s="88" t="n">
        <f aca="false">D11/$Z11</f>
        <v>0.0763268182323925</v>
      </c>
      <c r="F11" s="87" t="n">
        <v>2436</v>
      </c>
      <c r="G11" s="88" t="n">
        <f aca="false">F11/$Z11</f>
        <v>0.0903460297444646</v>
      </c>
      <c r="H11" s="87" t="n">
        <v>1963</v>
      </c>
      <c r="I11" s="88" t="n">
        <f aca="false">H11/$Z11</f>
        <v>0.072803471423803</v>
      </c>
      <c r="J11" s="87" t="n">
        <v>2272</v>
      </c>
      <c r="K11" s="88" t="n">
        <f aca="false">J11/$Z11</f>
        <v>0.0842636205170048</v>
      </c>
      <c r="L11" s="87" t="n">
        <v>2029</v>
      </c>
      <c r="M11" s="88" t="n">
        <f aca="false">L11/$Z11</f>
        <v>0.0752512702592442</v>
      </c>
      <c r="N11" s="87" t="n">
        <v>1937</v>
      </c>
      <c r="O11" s="88" t="n">
        <f aca="false">N11/$Z11</f>
        <v>0.0718391870340838</v>
      </c>
      <c r="P11" s="87" t="n">
        <v>2017</v>
      </c>
      <c r="Q11" s="88" t="n">
        <f aca="false">P11/$Z11</f>
        <v>0.0748062159255276</v>
      </c>
      <c r="R11" s="87" t="n">
        <v>1874</v>
      </c>
      <c r="S11" s="88" t="n">
        <f aca="false">R11/$Z11</f>
        <v>0.0695026517820717</v>
      </c>
      <c r="T11" s="87" t="n">
        <v>2374</v>
      </c>
      <c r="U11" s="88" t="n">
        <f aca="false">T11/$Z11</f>
        <v>0.0880465823535957</v>
      </c>
      <c r="V11" s="87" t="n">
        <v>3102</v>
      </c>
      <c r="W11" s="88" t="n">
        <f aca="false">V11/$Z11</f>
        <v>0.115046545265735</v>
      </c>
      <c r="X11" s="87" t="n">
        <v>2898</v>
      </c>
      <c r="Y11" s="88" t="n">
        <f aca="false">X11/$Z11</f>
        <v>0.107480621592553</v>
      </c>
      <c r="Z11" s="87" t="n">
        <v>26963</v>
      </c>
      <c r="AA11" s="23" t="n">
        <v>1</v>
      </c>
      <c r="AB11" s="5"/>
      <c r="AC11" s="16"/>
      <c r="AD11" s="17"/>
    </row>
    <row r="12" customFormat="false" ht="13.2" hidden="false" customHeight="false" outlineLevel="0" collapsed="false">
      <c r="A12" s="13" t="n">
        <v>1931</v>
      </c>
      <c r="B12" s="83" t="n">
        <v>2789</v>
      </c>
      <c r="C12" s="84" t="n">
        <f aca="false">B12/$Z12</f>
        <v>0.115851125695771</v>
      </c>
      <c r="D12" s="83" t="n">
        <v>1957</v>
      </c>
      <c r="E12" s="84" t="n">
        <f aca="false">D12/$Z12</f>
        <v>0.0812910193569826</v>
      </c>
      <c r="F12" s="83" t="n">
        <v>1929</v>
      </c>
      <c r="G12" s="84" t="n">
        <f aca="false">F12/$Z12</f>
        <v>0.0801279388551965</v>
      </c>
      <c r="H12" s="83" t="n">
        <v>1901</v>
      </c>
      <c r="I12" s="84" t="n">
        <f aca="false">H12/$Z12</f>
        <v>0.0789648583534103</v>
      </c>
      <c r="J12" s="83" t="n">
        <v>2071</v>
      </c>
      <c r="K12" s="84" t="n">
        <f aca="false">J12/$Z12</f>
        <v>0.0860264185428263</v>
      </c>
      <c r="L12" s="83" t="n">
        <v>1778</v>
      </c>
      <c r="M12" s="84" t="n">
        <f aca="false">L12/$Z12</f>
        <v>0.0738556118634211</v>
      </c>
      <c r="N12" s="83" t="n">
        <v>1827</v>
      </c>
      <c r="O12" s="84" t="n">
        <f aca="false">N12/$Z12</f>
        <v>0.0758910027415469</v>
      </c>
      <c r="P12" s="83" t="n">
        <v>1725</v>
      </c>
      <c r="Q12" s="84" t="n">
        <f aca="false">P12/$Z12</f>
        <v>0.0716540666278973</v>
      </c>
      <c r="R12" s="83" t="n">
        <v>1532</v>
      </c>
      <c r="S12" s="84" t="n">
        <f aca="false">R12/$Z12</f>
        <v>0.0636371188834427</v>
      </c>
      <c r="T12" s="83" t="n">
        <v>2544</v>
      </c>
      <c r="U12" s="84" t="n">
        <f aca="false">T12/$Z12</f>
        <v>0.105674171305142</v>
      </c>
      <c r="V12" s="83" t="n">
        <v>2024</v>
      </c>
      <c r="W12" s="84" t="n">
        <f aca="false">V12/$Z12</f>
        <v>0.0840741048433995</v>
      </c>
      <c r="X12" s="83" t="n">
        <v>1997</v>
      </c>
      <c r="Y12" s="84" t="n">
        <f aca="false">X12/$Z12</f>
        <v>0.0829525629309629</v>
      </c>
      <c r="Z12" s="83" t="n">
        <v>24074</v>
      </c>
      <c r="AA12" s="15" t="n">
        <v>1</v>
      </c>
      <c r="AB12" s="5"/>
      <c r="AC12" s="16"/>
      <c r="AD12" s="17"/>
    </row>
    <row r="13" customFormat="false" ht="13.2" hidden="false" customHeight="false" outlineLevel="0" collapsed="false">
      <c r="A13" s="18" t="n">
        <v>1932</v>
      </c>
      <c r="B13" s="85" t="n">
        <v>2168</v>
      </c>
      <c r="C13" s="86" t="n">
        <f aca="false">B13/$Z13</f>
        <v>0.101062837963826</v>
      </c>
      <c r="D13" s="85" t="n">
        <v>1521</v>
      </c>
      <c r="E13" s="86" t="n">
        <f aca="false">D13/$Z13</f>
        <v>0.0709024799552489</v>
      </c>
      <c r="F13" s="85" t="n">
        <v>1609</v>
      </c>
      <c r="G13" s="86" t="n">
        <f aca="false">F13/$Z13</f>
        <v>0.0750046615700168</v>
      </c>
      <c r="H13" s="85" t="n">
        <v>2143</v>
      </c>
      <c r="I13" s="86" t="n">
        <f aca="false">H13/$Z13</f>
        <v>0.0998974454596308</v>
      </c>
      <c r="J13" s="85" t="n">
        <v>1449</v>
      </c>
      <c r="K13" s="86" t="n">
        <f aca="false">J13/$Z13</f>
        <v>0.0675461495431661</v>
      </c>
      <c r="L13" s="85" t="n">
        <v>1746</v>
      </c>
      <c r="M13" s="86" t="n">
        <f aca="false">L13/$Z13</f>
        <v>0.0813910124930077</v>
      </c>
      <c r="N13" s="85" t="n">
        <v>1732</v>
      </c>
      <c r="O13" s="86" t="n">
        <f aca="false">N13/$Z13</f>
        <v>0.0807383926906582</v>
      </c>
      <c r="P13" s="85" t="n">
        <v>1196</v>
      </c>
      <c r="Q13" s="86" t="n">
        <f aca="false">P13/$Z13</f>
        <v>0.0557523774007086</v>
      </c>
      <c r="R13" s="85" t="n">
        <v>1188</v>
      </c>
      <c r="S13" s="86" t="n">
        <f aca="false">R13/$Z13</f>
        <v>0.055379451799366</v>
      </c>
      <c r="T13" s="85" t="n">
        <v>2166</v>
      </c>
      <c r="U13" s="86" t="n">
        <f aca="false">T13/$Z13</f>
        <v>0.100969606563491</v>
      </c>
      <c r="V13" s="85" t="n">
        <v>2039</v>
      </c>
      <c r="W13" s="86" t="n">
        <f aca="false">V13/$Z13</f>
        <v>0.0950494126421779</v>
      </c>
      <c r="X13" s="85" t="n">
        <v>2495</v>
      </c>
      <c r="Y13" s="86" t="n">
        <f aca="false">X13/$Z13</f>
        <v>0.116306171918702</v>
      </c>
      <c r="Z13" s="85" t="n">
        <v>21452</v>
      </c>
      <c r="AA13" s="20" t="n">
        <v>1</v>
      </c>
      <c r="AB13" s="5"/>
      <c r="AC13" s="16"/>
      <c r="AD13" s="17"/>
    </row>
    <row r="14" customFormat="false" ht="13.8" hidden="false" customHeight="false" outlineLevel="0" collapsed="false">
      <c r="A14" s="24" t="n">
        <v>1933</v>
      </c>
      <c r="B14" s="89" t="n">
        <v>2053</v>
      </c>
      <c r="C14" s="88" t="n">
        <f aca="false">B14/$Z14</f>
        <v>0.0950418962085089</v>
      </c>
      <c r="D14" s="89" t="n">
        <v>1627</v>
      </c>
      <c r="E14" s="88" t="n">
        <f aca="false">D14/$Z14</f>
        <v>0.0753205870098607</v>
      </c>
      <c r="F14" s="89" t="n">
        <v>1736</v>
      </c>
      <c r="G14" s="88" t="n">
        <f aca="false">F14/$Z14</f>
        <v>0.0803666496921439</v>
      </c>
      <c r="H14" s="89" t="n">
        <v>1581</v>
      </c>
      <c r="I14" s="88" t="n">
        <f aca="false">H14/$Z14</f>
        <v>0.073191055969631</v>
      </c>
      <c r="J14" s="89" t="n">
        <v>1525</v>
      </c>
      <c r="K14" s="88" t="n">
        <f aca="false">J14/$Z14</f>
        <v>0.0705985833989167</v>
      </c>
      <c r="L14" s="89" t="n">
        <v>2053</v>
      </c>
      <c r="M14" s="88" t="n">
        <f aca="false">L14/$Z14</f>
        <v>0.0950418962085089</v>
      </c>
      <c r="N14" s="89" t="n">
        <v>1489</v>
      </c>
      <c r="O14" s="88" t="n">
        <f aca="false">N14/$Z14</f>
        <v>0.0689319938891718</v>
      </c>
      <c r="P14" s="89" t="n">
        <v>1287</v>
      </c>
      <c r="Q14" s="88" t="n">
        <f aca="false">P14/$Z14</f>
        <v>0.0595805749733809</v>
      </c>
      <c r="R14" s="89" t="n">
        <v>1845</v>
      </c>
      <c r="S14" s="88" t="n">
        <f aca="false">R14/$Z14</f>
        <v>0.0854127123744271</v>
      </c>
      <c r="T14" s="89" t="n">
        <v>1873</v>
      </c>
      <c r="U14" s="88" t="n">
        <f aca="false">T14/$Z14</f>
        <v>0.0867089486597843</v>
      </c>
      <c r="V14" s="89" t="n">
        <v>1897</v>
      </c>
      <c r="W14" s="88" t="n">
        <f aca="false">V14/$Z14</f>
        <v>0.0878200083329476</v>
      </c>
      <c r="X14" s="89" t="n">
        <v>2635</v>
      </c>
      <c r="Y14" s="88" t="n">
        <f aca="false">X14/$Z14</f>
        <v>0.121985093282718</v>
      </c>
      <c r="Z14" s="89" t="n">
        <v>21601</v>
      </c>
      <c r="AA14" s="23" t="n">
        <v>1</v>
      </c>
      <c r="AB14" s="5"/>
      <c r="AC14" s="16"/>
      <c r="AD14" s="17"/>
    </row>
    <row r="15" customFormat="false" ht="16.8" hidden="false" customHeight="true" outlineLevel="0" collapsed="false">
      <c r="A15" s="26" t="s">
        <v>19</v>
      </c>
      <c r="B15" s="90" t="n">
        <v>22763</v>
      </c>
      <c r="C15" s="91" t="n">
        <f aca="false">B15/$Z15</f>
        <v>0.0942641450051971</v>
      </c>
      <c r="D15" s="90" t="n">
        <v>18286</v>
      </c>
      <c r="E15" s="91" t="n">
        <f aca="false">D15/$Z15</f>
        <v>0.0757243841130358</v>
      </c>
      <c r="F15" s="90" t="n">
        <v>19767</v>
      </c>
      <c r="G15" s="91" t="n">
        <f aca="false">F15/$Z15</f>
        <v>0.0818573718015082</v>
      </c>
      <c r="H15" s="90" t="n">
        <v>18404</v>
      </c>
      <c r="I15" s="91" t="n">
        <f aca="false">H15/$Z15</f>
        <v>0.076213035394089</v>
      </c>
      <c r="J15" s="90" t="n">
        <v>18407</v>
      </c>
      <c r="K15" s="91" t="n">
        <f aca="false">J15/$Z15</f>
        <v>0.0762254587317429</v>
      </c>
      <c r="L15" s="90" t="n">
        <v>20145</v>
      </c>
      <c r="M15" s="91" t="n">
        <f aca="false">L15/$Z15</f>
        <v>0.0834227123458989</v>
      </c>
      <c r="N15" s="90" t="n">
        <v>18948</v>
      </c>
      <c r="O15" s="91" t="n">
        <f aca="false">N15/$Z15</f>
        <v>0.0784658006219951</v>
      </c>
      <c r="P15" s="90" t="n">
        <v>16010</v>
      </c>
      <c r="Q15" s="91" t="n">
        <f aca="false">P15/$Z15</f>
        <v>0.0662992119462815</v>
      </c>
      <c r="R15" s="90" t="n">
        <v>17182</v>
      </c>
      <c r="S15" s="91" t="n">
        <f aca="false">R15/$Z15</f>
        <v>0.0711525958564028</v>
      </c>
      <c r="T15" s="90" t="n">
        <v>23711</v>
      </c>
      <c r="U15" s="91" t="n">
        <f aca="false">T15/$Z15</f>
        <v>0.0981899197038276</v>
      </c>
      <c r="V15" s="90" t="n">
        <v>22065</v>
      </c>
      <c r="W15" s="91" t="n">
        <f aca="false">V15/$Z15</f>
        <v>0.0913736484443911</v>
      </c>
      <c r="X15" s="90" t="n">
        <v>25793</v>
      </c>
      <c r="Y15" s="91" t="n">
        <f aca="false">X15/$Z15</f>
        <v>0.10681171603563</v>
      </c>
      <c r="Z15" s="90" t="n">
        <v>241481</v>
      </c>
      <c r="AA15" s="28" t="n">
        <v>1</v>
      </c>
      <c r="AB15" s="5"/>
      <c r="AC15" s="16"/>
      <c r="AD15" s="17"/>
    </row>
    <row r="16" customFormat="false" ht="13.8" hidden="false" customHeight="false" outlineLevel="0" collapsed="false">
      <c r="A16" s="29" t="s">
        <v>20</v>
      </c>
      <c r="B16" s="92" t="n">
        <v>2529.22222222222</v>
      </c>
      <c r="C16" s="93"/>
      <c r="D16" s="92" t="n">
        <v>2031.77777777778</v>
      </c>
      <c r="E16" s="93"/>
      <c r="F16" s="92" t="n">
        <v>2196.33333333333</v>
      </c>
      <c r="G16" s="93"/>
      <c r="H16" s="92" t="n">
        <v>2044.88888888889</v>
      </c>
      <c r="I16" s="93"/>
      <c r="J16" s="92" t="n">
        <v>2045.22222222222</v>
      </c>
      <c r="K16" s="93"/>
      <c r="L16" s="92" t="n">
        <v>2238.33333333333</v>
      </c>
      <c r="M16" s="93"/>
      <c r="N16" s="92" t="n">
        <v>2105.33333333333</v>
      </c>
      <c r="O16" s="93"/>
      <c r="P16" s="92" t="n">
        <v>1778.88888888889</v>
      </c>
      <c r="Q16" s="93"/>
      <c r="R16" s="92" t="n">
        <v>1909.11111111111</v>
      </c>
      <c r="S16" s="93"/>
      <c r="T16" s="92" t="n">
        <v>2634.55555555556</v>
      </c>
      <c r="U16" s="93"/>
      <c r="V16" s="92" t="n">
        <v>2451.66666666667</v>
      </c>
      <c r="W16" s="93"/>
      <c r="X16" s="92" t="n">
        <v>2865.88888888889</v>
      </c>
      <c r="Y16" s="93"/>
      <c r="Z16" s="92" t="n">
        <v>26831.2222222222</v>
      </c>
      <c r="AA16" s="94"/>
      <c r="AB16" s="5"/>
      <c r="AC16" s="16"/>
      <c r="AD16" s="17"/>
    </row>
    <row r="23" customFormat="false" ht="13.2" hidden="false" customHeight="false" outlineLevel="0" collapsed="false">
      <c r="C23" s="33"/>
      <c r="E23" s="33"/>
      <c r="G23" s="33"/>
      <c r="I23" s="33"/>
      <c r="K23" s="33"/>
      <c r="M23" s="33"/>
      <c r="O23" s="33"/>
      <c r="Q23" s="33"/>
      <c r="S23" s="33"/>
      <c r="U23" s="33"/>
      <c r="W23" s="33"/>
      <c r="Y23" s="33"/>
    </row>
  </sheetData>
  <mergeCells count="19">
    <mergeCell ref="A1:M1"/>
    <mergeCell ref="N1:AA1"/>
    <mergeCell ref="A2:M2"/>
    <mergeCell ref="N2:AA2"/>
    <mergeCell ref="A3:M3"/>
    <mergeCell ref="N3:AA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6.66"/>
    <col collapsed="false" customWidth="true" hidden="false" outlineLevel="0" max="3" min="3" style="0" width="5.1"/>
    <col collapsed="false" customWidth="true" hidden="false" outlineLevel="0" max="4" min="4" style="0" width="6.66"/>
    <col collapsed="false" customWidth="true" hidden="false" outlineLevel="0" max="5" min="5" style="0" width="5.1"/>
    <col collapsed="false" customWidth="true" hidden="false" outlineLevel="0" max="6" min="6" style="0" width="6.66"/>
    <col collapsed="false" customWidth="true" hidden="false" outlineLevel="0" max="7" min="7" style="0" width="5.1"/>
    <col collapsed="false" customWidth="true" hidden="false" outlineLevel="0" max="8" min="8" style="0" width="6.66"/>
    <col collapsed="false" customWidth="true" hidden="false" outlineLevel="0" max="9" min="9" style="0" width="5.1"/>
    <col collapsed="false" customWidth="true" hidden="false" outlineLevel="0" max="10" min="10" style="0" width="6.66"/>
    <col collapsed="false" customWidth="true" hidden="false" outlineLevel="0" max="11" min="11" style="0" width="5.1"/>
    <col collapsed="false" customWidth="true" hidden="false" outlineLevel="0" max="12" min="12" style="0" width="6.66"/>
    <col collapsed="false" customWidth="true" hidden="false" outlineLevel="0" max="13" min="13" style="0" width="5.1"/>
    <col collapsed="false" customWidth="true" hidden="false" outlineLevel="0" max="14" min="14" style="0" width="8.43"/>
    <col collapsed="false" customWidth="true" hidden="false" outlineLevel="0" max="15" min="15" style="0" width="5.1"/>
    <col collapsed="false" customWidth="true" hidden="false" outlineLevel="0" max="16" min="16" style="0" width="6.66"/>
    <col collapsed="false" customWidth="true" hidden="false" outlineLevel="0" max="17" min="17" style="0" width="7.99"/>
    <col collapsed="false" customWidth="true" hidden="false" outlineLevel="0" max="18" min="18" style="0" width="6.66"/>
    <col collapsed="false" customWidth="true" hidden="false" outlineLevel="0" max="19" min="19" style="0" width="5.1"/>
    <col collapsed="false" customWidth="true" hidden="false" outlineLevel="0" max="20" min="20" style="0" width="6.66"/>
    <col collapsed="false" customWidth="true" hidden="false" outlineLevel="0" max="21" min="21" style="0" width="5.1"/>
    <col collapsed="false" customWidth="true" hidden="false" outlineLevel="0" max="22" min="22" style="0" width="6.66"/>
    <col collapsed="false" customWidth="true" hidden="false" outlineLevel="0" max="23" min="23" style="0" width="5.1"/>
    <col collapsed="false" customWidth="true" hidden="false" outlineLevel="0" max="24" min="24" style="0" width="6.66"/>
    <col collapsed="false" customWidth="true" hidden="false" outlineLevel="0" max="25" min="25" style="0" width="5.1"/>
    <col collapsed="false" customWidth="true" hidden="false" outlineLevel="0" max="26" min="26" style="0" width="7.76"/>
    <col collapsed="false" customWidth="true" hidden="false" outlineLevel="0" max="27" min="27" style="0" width="6.43"/>
    <col collapsed="false" customWidth="true" hidden="false" outlineLevel="0" max="29" min="29" style="0" width="8.87"/>
  </cols>
  <sheetData>
    <row r="1" customFormat="false" ht="7.8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6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9"/>
      <c r="AC1" s="39"/>
      <c r="AD1" s="39"/>
      <c r="AE1" s="39"/>
      <c r="AF1" s="39"/>
      <c r="AG1" s="39"/>
      <c r="AH1" s="39"/>
      <c r="AI1" s="39"/>
      <c r="AJ1" s="39"/>
    </row>
    <row r="2" customFormat="false" ht="27" hidden="false" customHeight="true" outlineLevel="0" collapsed="false">
      <c r="A2" s="95" t="s">
        <v>2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41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5"/>
      <c r="AC2" s="5"/>
    </row>
    <row r="3" customFormat="false" ht="21.6" hidden="false" customHeight="true" outlineLevel="0" collapsed="false">
      <c r="A3" s="6" t="s">
        <v>2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5"/>
      <c r="AC3" s="5"/>
    </row>
    <row r="4" customFormat="false" ht="19.2" hidden="false" customHeight="true" outlineLevel="0" collapsed="false">
      <c r="A4" s="44" t="s">
        <v>21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1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5"/>
      <c r="AC4" s="5"/>
    </row>
    <row r="5" customFormat="false" ht="7.2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7"/>
      <c r="N5" s="41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5"/>
      <c r="AC5" s="5"/>
    </row>
    <row r="6" customFormat="false" ht="19.8" hidden="false" customHeight="true" outlineLevel="0" collapsed="false">
      <c r="A6" s="8" t="s">
        <v>2</v>
      </c>
      <c r="B6" s="9" t="s">
        <v>3</v>
      </c>
      <c r="C6" s="9"/>
      <c r="D6" s="9" t="s">
        <v>4</v>
      </c>
      <c r="E6" s="9"/>
      <c r="F6" s="9" t="s">
        <v>5</v>
      </c>
      <c r="G6" s="9"/>
      <c r="H6" s="9" t="s">
        <v>6</v>
      </c>
      <c r="I6" s="9"/>
      <c r="J6" s="9" t="s">
        <v>7</v>
      </c>
      <c r="K6" s="9"/>
      <c r="L6" s="9" t="s">
        <v>8</v>
      </c>
      <c r="M6" s="9"/>
      <c r="N6" s="6"/>
      <c r="O6" s="6"/>
      <c r="P6" s="5"/>
      <c r="Q6" s="5"/>
      <c r="R6" s="49"/>
      <c r="S6" s="50"/>
      <c r="T6" s="50"/>
      <c r="U6" s="50"/>
      <c r="V6" s="50"/>
      <c r="W6" s="50"/>
      <c r="X6" s="50"/>
      <c r="Y6" s="50"/>
      <c r="Z6" s="50"/>
      <c r="AA6" s="50"/>
      <c r="AB6" s="5"/>
      <c r="AC6" s="5"/>
    </row>
    <row r="7" customFormat="false" ht="16.8" hidden="false" customHeight="true" outlineLevel="0" collapsed="false">
      <c r="A7" s="51"/>
      <c r="B7" s="11" t="s">
        <v>28</v>
      </c>
      <c r="C7" s="12" t="s">
        <v>18</v>
      </c>
      <c r="D7" s="11" t="s">
        <v>28</v>
      </c>
      <c r="E7" s="12" t="s">
        <v>18</v>
      </c>
      <c r="F7" s="11" t="s">
        <v>28</v>
      </c>
      <c r="G7" s="12" t="s">
        <v>18</v>
      </c>
      <c r="H7" s="11" t="s">
        <v>28</v>
      </c>
      <c r="I7" s="12" t="s">
        <v>18</v>
      </c>
      <c r="J7" s="11" t="s">
        <v>28</v>
      </c>
      <c r="K7" s="12" t="s">
        <v>18</v>
      </c>
      <c r="L7" s="11" t="s">
        <v>28</v>
      </c>
      <c r="M7" s="12" t="s">
        <v>18</v>
      </c>
      <c r="N7" s="52"/>
      <c r="O7" s="53"/>
      <c r="P7" s="5"/>
      <c r="Q7" s="5"/>
      <c r="R7" s="42"/>
      <c r="S7" s="54"/>
      <c r="T7" s="42"/>
      <c r="U7" s="54"/>
      <c r="V7" s="42"/>
      <c r="W7" s="54"/>
      <c r="X7" s="42"/>
      <c r="Y7" s="54"/>
      <c r="Z7" s="42"/>
      <c r="AA7" s="54"/>
      <c r="AB7" s="5"/>
      <c r="AC7" s="5"/>
    </row>
    <row r="8" customFormat="false" ht="13.2" hidden="false" customHeight="false" outlineLevel="0" collapsed="false">
      <c r="A8" s="13" t="n">
        <v>1925</v>
      </c>
      <c r="B8" s="14" t="n">
        <v>3186</v>
      </c>
      <c r="C8" s="96" t="n">
        <f aca="false">B8/$N29</f>
        <v>0.100838740307011</v>
      </c>
      <c r="D8" s="14" t="n">
        <v>1991</v>
      </c>
      <c r="E8" s="96" t="n">
        <f aca="false">D8/$N29</f>
        <v>0.0630163000474759</v>
      </c>
      <c r="F8" s="14" t="n">
        <v>2065</v>
      </c>
      <c r="G8" s="96" t="n">
        <f aca="false">F8/$N29</f>
        <v>0.0653584427915809</v>
      </c>
      <c r="H8" s="14" t="n">
        <v>2100</v>
      </c>
      <c r="I8" s="96" t="n">
        <f aca="false">H8/$N29</f>
        <v>0.0664662130083874</v>
      </c>
      <c r="J8" s="14" t="n">
        <v>2460</v>
      </c>
      <c r="K8" s="96" t="n">
        <f aca="false">J8/$N29</f>
        <v>0.0778604209526824</v>
      </c>
      <c r="L8" s="14" t="n">
        <v>2253</v>
      </c>
      <c r="M8" s="96" t="n">
        <f aca="false">L8/$N29</f>
        <v>0.0713087513847128</v>
      </c>
      <c r="N8" s="25"/>
      <c r="O8" s="56"/>
      <c r="P8" s="5"/>
      <c r="Q8" s="56"/>
      <c r="R8" s="57"/>
      <c r="S8" s="58"/>
      <c r="T8" s="59"/>
      <c r="U8" s="56"/>
      <c r="V8" s="60"/>
      <c r="W8" s="56"/>
      <c r="X8" s="60"/>
      <c r="Y8" s="56"/>
      <c r="Z8" s="60"/>
      <c r="AA8" s="56"/>
      <c r="AB8" s="5"/>
      <c r="AC8" s="16"/>
      <c r="AD8" s="17"/>
    </row>
    <row r="9" customFormat="false" ht="13.2" hidden="false" customHeight="false" outlineLevel="0" collapsed="false">
      <c r="A9" s="18" t="n">
        <v>1926</v>
      </c>
      <c r="B9" s="19" t="n">
        <v>3115</v>
      </c>
      <c r="C9" s="86" t="n">
        <f aca="false">B9/$N30</f>
        <v>0.103612293773284</v>
      </c>
      <c r="D9" s="19" t="n">
        <v>2703</v>
      </c>
      <c r="E9" s="86" t="n">
        <f aca="false">D9/$N30</f>
        <v>0.0899081958488558</v>
      </c>
      <c r="F9" s="19" t="n">
        <v>2286</v>
      </c>
      <c r="G9" s="86" t="n">
        <f aca="false">F9/$N30</f>
        <v>0.076037786056413</v>
      </c>
      <c r="H9" s="19" t="n">
        <v>1937</v>
      </c>
      <c r="I9" s="86" t="n">
        <f aca="false">H9/$N30</f>
        <v>0.0644292176689729</v>
      </c>
      <c r="J9" s="19" t="n">
        <v>2599</v>
      </c>
      <c r="K9" s="86" t="n">
        <f aca="false">J9/$N30</f>
        <v>0.0864489089941458</v>
      </c>
      <c r="L9" s="19" t="n">
        <v>2151</v>
      </c>
      <c r="M9" s="86" t="n">
        <f aca="false">L9/$N30</f>
        <v>0.0715473656200106</v>
      </c>
      <c r="N9" s="25"/>
      <c r="O9" s="56"/>
      <c r="P9" s="5"/>
      <c r="Q9" s="56"/>
      <c r="R9" s="57"/>
      <c r="S9" s="58"/>
      <c r="T9" s="59"/>
      <c r="U9" s="56"/>
      <c r="V9" s="60"/>
      <c r="W9" s="56"/>
      <c r="X9" s="60"/>
      <c r="Y9" s="56"/>
      <c r="Z9" s="60"/>
      <c r="AA9" s="56"/>
      <c r="AB9" s="5"/>
      <c r="AC9" s="16"/>
      <c r="AD9" s="17"/>
    </row>
    <row r="10" customFormat="false" ht="13.2" hidden="false" customHeight="false" outlineLevel="0" collapsed="false">
      <c r="A10" s="21" t="n">
        <v>1927</v>
      </c>
      <c r="B10" s="22" t="n">
        <v>3029</v>
      </c>
      <c r="C10" s="97" t="n">
        <f aca="false">B10/$N31</f>
        <v>0.0976277960420293</v>
      </c>
      <c r="D10" s="22" t="n">
        <v>2291</v>
      </c>
      <c r="E10" s="97" t="n">
        <f aca="false">D10/$N31</f>
        <v>0.0738412943982466</v>
      </c>
      <c r="F10" s="22" t="n">
        <v>2385</v>
      </c>
      <c r="G10" s="97" t="n">
        <f aca="false">F10/$N31</f>
        <v>0.0768710114097854</v>
      </c>
      <c r="H10" s="22" t="n">
        <v>2597</v>
      </c>
      <c r="I10" s="97" t="n">
        <f aca="false">H10/$N31</f>
        <v>0.0837039902017663</v>
      </c>
      <c r="J10" s="22" t="n">
        <v>2351</v>
      </c>
      <c r="K10" s="97" t="n">
        <f aca="false">J10/$N31</f>
        <v>0.0757751563205054</v>
      </c>
      <c r="L10" s="22" t="n">
        <v>2610</v>
      </c>
      <c r="M10" s="97" t="n">
        <f aca="false">L10/$N31</f>
        <v>0.0841229936182557</v>
      </c>
      <c r="N10" s="25"/>
      <c r="O10" s="56"/>
      <c r="P10" s="5"/>
      <c r="Q10" s="56"/>
      <c r="R10" s="57"/>
      <c r="S10" s="58"/>
      <c r="T10" s="59"/>
      <c r="U10" s="56"/>
      <c r="V10" s="60"/>
      <c r="W10" s="56"/>
      <c r="X10" s="60"/>
      <c r="Y10" s="56"/>
      <c r="Z10" s="60"/>
      <c r="AA10" s="56"/>
      <c r="AB10" s="5"/>
      <c r="AC10" s="16"/>
      <c r="AD10" s="17"/>
    </row>
    <row r="11" customFormat="false" ht="13.2" hidden="false" customHeight="false" outlineLevel="0" collapsed="false">
      <c r="A11" s="13" t="n">
        <v>1928</v>
      </c>
      <c r="B11" s="14" t="n">
        <v>2522</v>
      </c>
      <c r="C11" s="96" t="n">
        <f aca="false">B11/$N32</f>
        <v>0.0907390084190833</v>
      </c>
      <c r="D11" s="14" t="n">
        <v>1919</v>
      </c>
      <c r="E11" s="96" t="n">
        <f aca="false">D11/$N32</f>
        <v>0.0690436784917608</v>
      </c>
      <c r="F11" s="14" t="n">
        <v>2711</v>
      </c>
      <c r="G11" s="96" t="n">
        <f aca="false">F11/$N32</f>
        <v>0.0975390372022739</v>
      </c>
      <c r="H11" s="14" t="n">
        <v>2036</v>
      </c>
      <c r="I11" s="96" t="n">
        <f aca="false">H11/$N32</f>
        <v>0.0732532201194502</v>
      </c>
      <c r="J11" s="14" t="n">
        <v>1895</v>
      </c>
      <c r="K11" s="96" t="n">
        <f aca="false">J11/$N32</f>
        <v>0.0681801827732604</v>
      </c>
      <c r="L11" s="14" t="n">
        <v>2807</v>
      </c>
      <c r="M11" s="96" t="n">
        <f aca="false">L11/$N32</f>
        <v>0.100993020076275</v>
      </c>
      <c r="N11" s="25"/>
      <c r="O11" s="56"/>
      <c r="P11" s="5"/>
      <c r="Q11" s="56"/>
      <c r="R11" s="57"/>
      <c r="S11" s="58"/>
      <c r="T11" s="59"/>
      <c r="U11" s="56"/>
      <c r="V11" s="60"/>
      <c r="W11" s="56"/>
      <c r="X11" s="60"/>
      <c r="Y11" s="56"/>
      <c r="Z11" s="60"/>
      <c r="AA11" s="56"/>
      <c r="AB11" s="5"/>
      <c r="AC11" s="16"/>
      <c r="AD11" s="17"/>
    </row>
    <row r="12" customFormat="false" ht="13.2" hidden="false" customHeight="false" outlineLevel="0" collapsed="false">
      <c r="A12" s="18" t="n">
        <v>1929</v>
      </c>
      <c r="B12" s="19" t="n">
        <v>1898</v>
      </c>
      <c r="C12" s="86" t="n">
        <f aca="false">B12/$N33</f>
        <v>0.070526159334126</v>
      </c>
      <c r="D12" s="19" t="n">
        <v>2219</v>
      </c>
      <c r="E12" s="86" t="n">
        <f aca="false">D12/$N33</f>
        <v>0.0824539239001189</v>
      </c>
      <c r="F12" s="19" t="n">
        <v>2610</v>
      </c>
      <c r="G12" s="86" t="n">
        <f aca="false">F12/$N33</f>
        <v>0.0969827586206897</v>
      </c>
      <c r="H12" s="19" t="n">
        <v>2146</v>
      </c>
      <c r="I12" s="86" t="n">
        <f aca="false">H12/$N33</f>
        <v>0.0797413793103448</v>
      </c>
      <c r="J12" s="19" t="n">
        <v>1785</v>
      </c>
      <c r="K12" s="86" t="n">
        <f aca="false">J12/$N33</f>
        <v>0.066327288941736</v>
      </c>
      <c r="L12" s="19" t="n">
        <v>2718</v>
      </c>
      <c r="M12" s="86" t="n">
        <f aca="false">L12/$N33</f>
        <v>0.100995838287753</v>
      </c>
      <c r="N12" s="25"/>
      <c r="O12" s="56"/>
      <c r="P12" s="5"/>
      <c r="Q12" s="56"/>
      <c r="R12" s="57"/>
      <c r="S12" s="58"/>
      <c r="T12" s="59"/>
      <c r="U12" s="56"/>
      <c r="V12" s="60"/>
      <c r="W12" s="56"/>
      <c r="X12" s="60"/>
      <c r="Y12" s="56"/>
      <c r="Z12" s="60"/>
      <c r="AA12" s="56"/>
      <c r="AB12" s="5"/>
      <c r="AC12" s="16"/>
      <c r="AD12" s="17"/>
    </row>
    <row r="13" customFormat="false" ht="13.2" hidden="false" customHeight="false" outlineLevel="0" collapsed="false">
      <c r="A13" s="21" t="n">
        <v>1930</v>
      </c>
      <c r="B13" s="22" t="n">
        <v>2003</v>
      </c>
      <c r="C13" s="97" t="n">
        <f aca="false">B13/$N34</f>
        <v>0.0742869858695249</v>
      </c>
      <c r="D13" s="22" t="n">
        <v>2058</v>
      </c>
      <c r="E13" s="97" t="n">
        <f aca="false">D13/$N34</f>
        <v>0.0763268182323925</v>
      </c>
      <c r="F13" s="22" t="n">
        <v>2436</v>
      </c>
      <c r="G13" s="97" t="n">
        <f aca="false">F13/$N34</f>
        <v>0.0903460297444646</v>
      </c>
      <c r="H13" s="22" t="n">
        <v>1963</v>
      </c>
      <c r="I13" s="97" t="n">
        <f aca="false">H13/$N34</f>
        <v>0.072803471423803</v>
      </c>
      <c r="J13" s="22" t="n">
        <v>2272</v>
      </c>
      <c r="K13" s="97" t="n">
        <f aca="false">J13/$N34</f>
        <v>0.0842636205170048</v>
      </c>
      <c r="L13" s="22" t="n">
        <v>2029</v>
      </c>
      <c r="M13" s="97" t="n">
        <f aca="false">L13/$N34</f>
        <v>0.0752512702592442</v>
      </c>
      <c r="N13" s="25"/>
      <c r="O13" s="56"/>
      <c r="P13" s="5"/>
      <c r="Q13" s="56"/>
      <c r="R13" s="57"/>
      <c r="S13" s="58"/>
      <c r="T13" s="59"/>
      <c r="U13" s="56"/>
      <c r="V13" s="60"/>
      <c r="W13" s="56"/>
      <c r="X13" s="60"/>
      <c r="Y13" s="56"/>
      <c r="Z13" s="60"/>
      <c r="AA13" s="56"/>
      <c r="AB13" s="5"/>
      <c r="AC13" s="16"/>
      <c r="AD13" s="17"/>
    </row>
    <row r="14" customFormat="false" ht="13.2" hidden="false" customHeight="false" outlineLevel="0" collapsed="false">
      <c r="A14" s="13" t="n">
        <v>1931</v>
      </c>
      <c r="B14" s="14" t="n">
        <v>2789</v>
      </c>
      <c r="C14" s="96" t="n">
        <f aca="false">B14/$N35</f>
        <v>0.115851125695771</v>
      </c>
      <c r="D14" s="14" t="n">
        <v>1957</v>
      </c>
      <c r="E14" s="96" t="n">
        <f aca="false">D14/$N35</f>
        <v>0.0812910193569826</v>
      </c>
      <c r="F14" s="14" t="n">
        <v>1929</v>
      </c>
      <c r="G14" s="96" t="n">
        <f aca="false">F14/$N35</f>
        <v>0.0801279388551965</v>
      </c>
      <c r="H14" s="14" t="n">
        <v>1901</v>
      </c>
      <c r="I14" s="96" t="n">
        <f aca="false">H14/$N35</f>
        <v>0.0789648583534103</v>
      </c>
      <c r="J14" s="14" t="n">
        <v>2071</v>
      </c>
      <c r="K14" s="96" t="n">
        <f aca="false">J14/$N35</f>
        <v>0.0860264185428263</v>
      </c>
      <c r="L14" s="14" t="n">
        <v>1778</v>
      </c>
      <c r="M14" s="96" t="n">
        <f aca="false">L14/$N35</f>
        <v>0.0738556118634211</v>
      </c>
      <c r="N14" s="25"/>
      <c r="O14" s="56"/>
      <c r="P14" s="5"/>
      <c r="Q14" s="56"/>
      <c r="R14" s="57"/>
      <c r="S14" s="58"/>
      <c r="T14" s="59"/>
      <c r="U14" s="56"/>
      <c r="V14" s="60"/>
      <c r="W14" s="56"/>
      <c r="X14" s="60"/>
      <c r="Y14" s="56"/>
      <c r="Z14" s="60"/>
      <c r="AA14" s="56"/>
      <c r="AB14" s="5"/>
      <c r="AC14" s="16"/>
      <c r="AD14" s="17"/>
    </row>
    <row r="15" customFormat="false" ht="13.2" hidden="false" customHeight="false" outlineLevel="0" collapsed="false">
      <c r="A15" s="18" t="n">
        <v>1932</v>
      </c>
      <c r="B15" s="19" t="n">
        <v>2168</v>
      </c>
      <c r="C15" s="86" t="n">
        <f aca="false">B15/$N36</f>
        <v>0.101062837963826</v>
      </c>
      <c r="D15" s="19" t="n">
        <v>1521</v>
      </c>
      <c r="E15" s="86" t="n">
        <f aca="false">D15/$N36</f>
        <v>0.0709024799552489</v>
      </c>
      <c r="F15" s="19" t="n">
        <v>1609</v>
      </c>
      <c r="G15" s="86" t="n">
        <f aca="false">F15/$N36</f>
        <v>0.0750046615700168</v>
      </c>
      <c r="H15" s="19" t="n">
        <v>2143</v>
      </c>
      <c r="I15" s="86" t="n">
        <f aca="false">H15/$N36</f>
        <v>0.0998974454596308</v>
      </c>
      <c r="J15" s="19" t="n">
        <v>1449</v>
      </c>
      <c r="K15" s="86" t="n">
        <f aca="false">J15/$N36</f>
        <v>0.0675461495431661</v>
      </c>
      <c r="L15" s="19" t="n">
        <v>1746</v>
      </c>
      <c r="M15" s="86" t="n">
        <f aca="false">L15/$N36</f>
        <v>0.0813910124930077</v>
      </c>
      <c r="N15" s="25"/>
      <c r="O15" s="56"/>
      <c r="P15" s="5"/>
      <c r="Q15" s="56"/>
      <c r="R15" s="57"/>
      <c r="S15" s="58"/>
      <c r="T15" s="59"/>
      <c r="U15" s="56"/>
      <c r="V15" s="60"/>
      <c r="W15" s="56"/>
      <c r="X15" s="60"/>
      <c r="Y15" s="56"/>
      <c r="Z15" s="60"/>
      <c r="AA15" s="56"/>
      <c r="AB15" s="5"/>
      <c r="AC15" s="16"/>
      <c r="AD15" s="17"/>
    </row>
    <row r="16" customFormat="false" ht="13.8" hidden="false" customHeight="false" outlineLevel="0" collapsed="false">
      <c r="A16" s="24" t="n">
        <v>1933</v>
      </c>
      <c r="B16" s="25" t="n">
        <v>2053</v>
      </c>
      <c r="C16" s="98" t="n">
        <f aca="false">B16/$N37</f>
        <v>0.0950418962085089</v>
      </c>
      <c r="D16" s="25" t="n">
        <v>1627</v>
      </c>
      <c r="E16" s="98" t="n">
        <f aca="false">D16/$N37</f>
        <v>0.0753205870098607</v>
      </c>
      <c r="F16" s="25" t="n">
        <v>1736</v>
      </c>
      <c r="G16" s="98" t="n">
        <f aca="false">F16/$N37</f>
        <v>0.0803666496921439</v>
      </c>
      <c r="H16" s="25" t="n">
        <v>1581</v>
      </c>
      <c r="I16" s="98" t="n">
        <f aca="false">H16/$N37</f>
        <v>0.073191055969631</v>
      </c>
      <c r="J16" s="25" t="n">
        <v>1525</v>
      </c>
      <c r="K16" s="98" t="n">
        <f aca="false">J16/$N37</f>
        <v>0.0705985833989167</v>
      </c>
      <c r="L16" s="63" t="n">
        <v>2053</v>
      </c>
      <c r="M16" s="98" t="n">
        <f aca="false">L16/$N37</f>
        <v>0.0950418962085089</v>
      </c>
      <c r="N16" s="25"/>
      <c r="O16" s="56"/>
      <c r="P16" s="5"/>
      <c r="Q16" s="56"/>
      <c r="R16" s="57"/>
      <c r="S16" s="58"/>
      <c r="T16" s="59"/>
      <c r="U16" s="56"/>
      <c r="V16" s="60"/>
      <c r="W16" s="56"/>
      <c r="X16" s="60"/>
      <c r="Y16" s="56"/>
      <c r="Z16" s="60"/>
      <c r="AA16" s="56"/>
      <c r="AB16" s="5"/>
      <c r="AC16" s="16"/>
      <c r="AD16" s="17"/>
    </row>
    <row r="17" customFormat="false" ht="16.8" hidden="false" customHeight="true" outlineLevel="0" collapsed="false">
      <c r="A17" s="26" t="s">
        <v>19</v>
      </c>
      <c r="B17" s="90" t="n">
        <v>22763</v>
      </c>
      <c r="C17" s="97" t="n">
        <f aca="false">B17/$N38</f>
        <v>0.0942641450051971</v>
      </c>
      <c r="D17" s="90" t="n">
        <v>18286</v>
      </c>
      <c r="E17" s="97" t="n">
        <f aca="false">D17/$N38</f>
        <v>0.0757243841130358</v>
      </c>
      <c r="F17" s="90" t="n">
        <v>19767</v>
      </c>
      <c r="G17" s="97" t="n">
        <f aca="false">F17/$N38</f>
        <v>0.0818573718015082</v>
      </c>
      <c r="H17" s="90" t="n">
        <v>18404</v>
      </c>
      <c r="I17" s="97" t="n">
        <f aca="false">H17/$N38</f>
        <v>0.076213035394089</v>
      </c>
      <c r="J17" s="90" t="n">
        <v>18407</v>
      </c>
      <c r="K17" s="97" t="n">
        <f aca="false">J17/$N38</f>
        <v>0.0762254587317429</v>
      </c>
      <c r="L17" s="90" t="n">
        <v>20145</v>
      </c>
      <c r="M17" s="97" t="n">
        <f aca="false">L17/$N38</f>
        <v>0.0834227123458989</v>
      </c>
      <c r="N17" s="64"/>
      <c r="O17" s="56"/>
      <c r="P17" s="5"/>
      <c r="Q17" s="56"/>
      <c r="R17" s="57"/>
      <c r="S17" s="58"/>
      <c r="T17" s="65"/>
      <c r="U17" s="56"/>
      <c r="V17" s="66"/>
      <c r="W17" s="56"/>
      <c r="X17" s="66"/>
      <c r="Y17" s="56"/>
      <c r="Z17" s="66"/>
      <c r="AA17" s="56"/>
      <c r="AB17" s="5"/>
      <c r="AC17" s="16"/>
      <c r="AD17" s="17"/>
    </row>
    <row r="18" customFormat="false" ht="16.2" hidden="false" customHeight="true" outlineLevel="0" collapsed="false">
      <c r="A18" s="29" t="s">
        <v>20</v>
      </c>
      <c r="B18" s="92" t="n">
        <v>2529.22222222222</v>
      </c>
      <c r="C18" s="31"/>
      <c r="D18" s="92" t="n">
        <v>2031.77777777778</v>
      </c>
      <c r="E18" s="67"/>
      <c r="F18" s="92" t="n">
        <v>2196.33333333333</v>
      </c>
      <c r="G18" s="31"/>
      <c r="H18" s="92" t="n">
        <v>2044.88888888889</v>
      </c>
      <c r="I18" s="31"/>
      <c r="J18" s="92" t="n">
        <v>2045.22222222222</v>
      </c>
      <c r="K18" s="31"/>
      <c r="L18" s="92" t="n">
        <v>2238.33333333333</v>
      </c>
      <c r="M18" s="32"/>
      <c r="N18" s="68"/>
      <c r="O18" s="56"/>
      <c r="P18" s="5"/>
      <c r="Q18" s="56"/>
      <c r="R18" s="57"/>
      <c r="S18" s="58"/>
      <c r="T18" s="69"/>
      <c r="U18" s="56"/>
      <c r="V18" s="69"/>
      <c r="W18" s="56"/>
      <c r="X18" s="69"/>
      <c r="Y18" s="56"/>
      <c r="Z18" s="69"/>
      <c r="AA18" s="56"/>
      <c r="AB18" s="5"/>
      <c r="AC18" s="16"/>
      <c r="AD18" s="17"/>
    </row>
    <row r="19" customFormat="false" ht="13.2" hidden="false" customHeight="false" outlineLevel="0" collapsed="false">
      <c r="A19" s="70"/>
      <c r="B19" s="17"/>
      <c r="C19" s="56"/>
      <c r="D19" s="69"/>
      <c r="E19" s="56"/>
      <c r="F19" s="69"/>
      <c r="G19" s="56"/>
      <c r="H19" s="69"/>
      <c r="I19" s="56"/>
      <c r="J19" s="69"/>
      <c r="K19" s="56"/>
      <c r="L19" s="69"/>
      <c r="M19" s="56"/>
      <c r="N19" s="69"/>
      <c r="O19" s="56"/>
      <c r="P19" s="69"/>
      <c r="Q19" s="56"/>
      <c r="R19" s="69"/>
      <c r="S19" s="56"/>
      <c r="T19" s="69"/>
      <c r="U19" s="56"/>
      <c r="V19" s="69"/>
      <c r="W19" s="56"/>
      <c r="X19" s="69"/>
      <c r="Y19" s="56"/>
      <c r="Z19" s="69"/>
      <c r="AA19" s="56"/>
      <c r="AB19" s="5"/>
      <c r="AC19" s="16"/>
      <c r="AD19" s="17"/>
    </row>
    <row r="20" customFormat="false" ht="13.2" hidden="false" customHeight="false" outlineLevel="0" collapsed="false">
      <c r="A20" s="70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69"/>
      <c r="O20" s="56"/>
      <c r="P20" s="69"/>
      <c r="Q20" s="56"/>
      <c r="R20" s="69"/>
      <c r="S20" s="56"/>
      <c r="T20" s="69"/>
      <c r="U20" s="56"/>
      <c r="V20" s="69"/>
      <c r="W20" s="56"/>
      <c r="X20" s="69"/>
      <c r="Y20" s="56"/>
      <c r="Z20" s="69"/>
      <c r="AA20" s="56"/>
      <c r="AB20" s="5"/>
      <c r="AC20" s="16"/>
      <c r="AD20" s="17"/>
    </row>
    <row r="21" customFormat="false" ht="13.8" hidden="false" customHeight="false" outlineLevel="0" collapsed="false">
      <c r="A21" s="70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69"/>
      <c r="O21" s="56"/>
      <c r="P21" s="69"/>
      <c r="Q21" s="56"/>
      <c r="R21" s="69"/>
      <c r="S21" s="56"/>
      <c r="T21" s="69"/>
      <c r="U21" s="56"/>
      <c r="V21" s="69"/>
      <c r="W21" s="56"/>
      <c r="X21" s="69"/>
      <c r="Y21" s="56"/>
      <c r="Z21" s="69"/>
      <c r="AA21" s="56"/>
      <c r="AB21" s="5"/>
      <c r="AC21" s="16"/>
      <c r="AD21" s="17"/>
    </row>
    <row r="22" customFormat="false" ht="6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</row>
    <row r="23" customFormat="false" ht="17.4" hidden="false" customHeight="false" outlineLevel="0" collapsed="false">
      <c r="A23" s="40" t="s">
        <v>2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</row>
    <row r="24" customFormat="false" ht="24" hidden="false" customHeight="true" outlineLevel="0" collapsed="false">
      <c r="A24" s="99" t="s">
        <v>26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</row>
    <row r="25" customFormat="false" ht="20.4" hidden="false" customHeight="true" outlineLevel="0" collapsed="false">
      <c r="A25" s="44" t="s">
        <v>2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</row>
    <row r="26" customFormat="false" ht="10.8" hidden="false" customHeight="true" outlineLevel="0" collapsed="false">
      <c r="A26" s="6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7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</row>
    <row r="27" customFormat="false" ht="18.6" hidden="false" customHeight="true" outlineLevel="0" collapsed="false">
      <c r="A27" s="8" t="s">
        <v>2</v>
      </c>
      <c r="B27" s="9" t="s">
        <v>9</v>
      </c>
      <c r="C27" s="9"/>
      <c r="D27" s="9" t="s">
        <v>10</v>
      </c>
      <c r="E27" s="9"/>
      <c r="F27" s="9" t="s">
        <v>11</v>
      </c>
      <c r="G27" s="9"/>
      <c r="H27" s="9" t="s">
        <v>12</v>
      </c>
      <c r="I27" s="9"/>
      <c r="J27" s="9" t="s">
        <v>13</v>
      </c>
      <c r="K27" s="9"/>
      <c r="L27" s="9" t="s">
        <v>14</v>
      </c>
      <c r="M27" s="9"/>
      <c r="N27" s="9" t="s">
        <v>29</v>
      </c>
      <c r="O27" s="9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</row>
    <row r="28" customFormat="false" ht="17.4" hidden="false" customHeight="true" outlineLevel="0" collapsed="false">
      <c r="A28" s="76"/>
      <c r="B28" s="11" t="s">
        <v>28</v>
      </c>
      <c r="C28" s="12" t="s">
        <v>18</v>
      </c>
      <c r="D28" s="11" t="s">
        <v>28</v>
      </c>
      <c r="E28" s="12" t="s">
        <v>18</v>
      </c>
      <c r="F28" s="11" t="s">
        <v>28</v>
      </c>
      <c r="G28" s="12" t="s">
        <v>18</v>
      </c>
      <c r="H28" s="11" t="s">
        <v>28</v>
      </c>
      <c r="I28" s="12" t="s">
        <v>18</v>
      </c>
      <c r="J28" s="11" t="s">
        <v>28</v>
      </c>
      <c r="K28" s="12" t="s">
        <v>18</v>
      </c>
      <c r="L28" s="11" t="s">
        <v>28</v>
      </c>
      <c r="M28" s="12" t="s">
        <v>18</v>
      </c>
      <c r="N28" s="11" t="s">
        <v>28</v>
      </c>
      <c r="O28" s="12" t="s">
        <v>18</v>
      </c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</row>
    <row r="29" customFormat="false" ht="13.2" hidden="false" customHeight="false" outlineLevel="0" collapsed="false">
      <c r="A29" s="13" t="n">
        <v>1925</v>
      </c>
      <c r="B29" s="14" t="n">
        <v>2697</v>
      </c>
      <c r="C29" s="96" t="n">
        <f aca="false">B29/$N29</f>
        <v>0.0853616078493433</v>
      </c>
      <c r="D29" s="14" t="n">
        <v>2341</v>
      </c>
      <c r="E29" s="96" t="n">
        <f aca="false">D29/$N29</f>
        <v>0.0740940022155404</v>
      </c>
      <c r="F29" s="14" t="n">
        <v>2398</v>
      </c>
      <c r="G29" s="96" t="n">
        <f aca="false">F29/$N29</f>
        <v>0.0758980851400538</v>
      </c>
      <c r="H29" s="14" t="n">
        <v>3434</v>
      </c>
      <c r="I29" s="96" t="n">
        <f aca="false">H29/$N29</f>
        <v>0.108688083557525</v>
      </c>
      <c r="J29" s="14" t="n">
        <v>2839</v>
      </c>
      <c r="K29" s="96" t="n">
        <f aca="false">J29/$N29</f>
        <v>0.0898559898718152</v>
      </c>
      <c r="L29" s="14" t="n">
        <v>3831</v>
      </c>
      <c r="M29" s="96" t="n">
        <f aca="false">L29/$N29</f>
        <v>0.121253362873872</v>
      </c>
      <c r="N29" s="83" t="n">
        <v>31595</v>
      </c>
      <c r="O29" s="15" t="n">
        <f aca="false">N29/$N29</f>
        <v>1</v>
      </c>
      <c r="P29" s="74"/>
      <c r="Q29" s="57"/>
      <c r="R29" s="74"/>
      <c r="S29" s="78"/>
      <c r="T29" s="74"/>
      <c r="U29" s="78"/>
      <c r="V29" s="74"/>
      <c r="W29" s="78"/>
      <c r="X29" s="74"/>
      <c r="Y29" s="78"/>
      <c r="Z29" s="74"/>
      <c r="AA29" s="74"/>
    </row>
    <row r="30" customFormat="false" ht="13.2" hidden="false" customHeight="false" outlineLevel="0" collapsed="false">
      <c r="A30" s="18" t="n">
        <v>1926</v>
      </c>
      <c r="B30" s="19" t="n">
        <v>2653</v>
      </c>
      <c r="C30" s="86" t="n">
        <f aca="false">B30/$N30</f>
        <v>0.0882450771687068</v>
      </c>
      <c r="D30" s="19" t="n">
        <v>1875</v>
      </c>
      <c r="E30" s="86" t="n">
        <f aca="false">D30/$N30</f>
        <v>0.0623669505055881</v>
      </c>
      <c r="F30" s="19" t="n">
        <v>1969</v>
      </c>
      <c r="G30" s="86" t="n">
        <f aca="false">F30/$N30</f>
        <v>0.0654936136242682</v>
      </c>
      <c r="H30" s="19" t="n">
        <v>3462</v>
      </c>
      <c r="I30" s="86" t="n">
        <f aca="false">H30/$N30</f>
        <v>0.115154337413518</v>
      </c>
      <c r="J30" s="19" t="n">
        <v>2628</v>
      </c>
      <c r="K30" s="86" t="n">
        <f aca="false">J30/$N30</f>
        <v>0.0874135178286323</v>
      </c>
      <c r="L30" s="19" t="n">
        <v>2686</v>
      </c>
      <c r="M30" s="86" t="n">
        <f aca="false">L30/$N30</f>
        <v>0.0893427354976051</v>
      </c>
      <c r="N30" s="85" t="n">
        <v>30064</v>
      </c>
      <c r="O30" s="20" t="n">
        <f aca="false">N30/$N30</f>
        <v>1</v>
      </c>
      <c r="P30" s="74"/>
      <c r="Q30" s="57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customFormat="false" ht="13.2" hidden="false" customHeight="false" outlineLevel="0" collapsed="false">
      <c r="A31" s="21" t="n">
        <v>1927</v>
      </c>
      <c r="B31" s="22" t="n">
        <v>2709</v>
      </c>
      <c r="C31" s="97" t="n">
        <f aca="false">B31/$N31</f>
        <v>0.0873138657899826</v>
      </c>
      <c r="D31" s="22" t="n">
        <v>1807</v>
      </c>
      <c r="E31" s="97" t="n">
        <f aca="false">D31/$N31</f>
        <v>0.058241474892026</v>
      </c>
      <c r="F31" s="22" t="n">
        <v>2217</v>
      </c>
      <c r="G31" s="97" t="n">
        <f aca="false">F31/$N31</f>
        <v>0.0714561980274608</v>
      </c>
      <c r="H31" s="22" t="n">
        <v>3085</v>
      </c>
      <c r="I31" s="97" t="n">
        <f aca="false">H31/$N31</f>
        <v>0.0994327338361374</v>
      </c>
      <c r="J31" s="22" t="n">
        <v>2454</v>
      </c>
      <c r="K31" s="97" t="n">
        <f aca="false">J31/$N31</f>
        <v>0.0790949526203829</v>
      </c>
      <c r="L31" s="22" t="n">
        <v>3491</v>
      </c>
      <c r="M31" s="97" t="n">
        <f aca="false">L31/$N31</f>
        <v>0.112518532843422</v>
      </c>
      <c r="N31" s="87" t="n">
        <v>31026</v>
      </c>
      <c r="O31" s="23" t="n">
        <f aca="false">N31/$N31</f>
        <v>1</v>
      </c>
      <c r="P31" s="74"/>
      <c r="Q31" s="57"/>
      <c r="R31" s="74"/>
      <c r="S31" s="74"/>
      <c r="T31" s="74"/>
      <c r="U31" s="74"/>
      <c r="V31" s="74"/>
      <c r="W31" s="74"/>
      <c r="X31" s="74"/>
      <c r="Y31" s="74"/>
      <c r="Z31" s="74"/>
      <c r="AA31" s="74"/>
    </row>
    <row r="32" customFormat="false" ht="13.2" hidden="false" customHeight="false" outlineLevel="0" collapsed="false">
      <c r="A32" s="13" t="n">
        <v>1928</v>
      </c>
      <c r="B32" s="14" t="n">
        <v>2063</v>
      </c>
      <c r="C32" s="96" t="n">
        <f aca="false">B32/$N32</f>
        <v>0.0742246528027632</v>
      </c>
      <c r="D32" s="14" t="n">
        <v>1648</v>
      </c>
      <c r="E32" s="96" t="n">
        <f aca="false">D32/$N32</f>
        <v>0.0592933726703605</v>
      </c>
      <c r="F32" s="14" t="n">
        <v>2303</v>
      </c>
      <c r="G32" s="96" t="n">
        <f aca="false">F32/$N32</f>
        <v>0.0828596099877672</v>
      </c>
      <c r="H32" s="14" t="n">
        <v>2516</v>
      </c>
      <c r="I32" s="96" t="n">
        <f aca="false">H32/$N32</f>
        <v>0.0905231344894582</v>
      </c>
      <c r="J32" s="14" t="n">
        <v>2182</v>
      </c>
      <c r="K32" s="96" t="n">
        <f aca="false">J32/$N32</f>
        <v>0.0785061524069943</v>
      </c>
      <c r="L32" s="14" t="n">
        <v>3192</v>
      </c>
      <c r="M32" s="96" t="n">
        <f aca="false">L32/$N32</f>
        <v>0.114844930560553</v>
      </c>
      <c r="N32" s="83" t="n">
        <v>27794</v>
      </c>
      <c r="O32" s="15" t="n">
        <f aca="false">N32/$N32</f>
        <v>1</v>
      </c>
      <c r="P32" s="74"/>
      <c r="Q32" s="57"/>
      <c r="R32" s="74"/>
      <c r="S32" s="74"/>
      <c r="T32" s="74"/>
      <c r="U32" s="74"/>
      <c r="V32" s="74"/>
      <c r="W32" s="74"/>
      <c r="X32" s="74"/>
      <c r="Y32" s="74"/>
      <c r="Z32" s="74"/>
      <c r="AA32" s="74"/>
    </row>
    <row r="33" customFormat="false" ht="13.2" hidden="false" customHeight="false" outlineLevel="0" collapsed="false">
      <c r="A33" s="18" t="n">
        <v>1929</v>
      </c>
      <c r="B33" s="19" t="n">
        <v>1841</v>
      </c>
      <c r="C33" s="86" t="n">
        <f aca="false">B33/$N33</f>
        <v>0.0684081450653983</v>
      </c>
      <c r="D33" s="19" t="n">
        <v>2114</v>
      </c>
      <c r="E33" s="86" t="n">
        <f aca="false">D33/$N33</f>
        <v>0.0785523186682521</v>
      </c>
      <c r="F33" s="19" t="n">
        <v>1856</v>
      </c>
      <c r="G33" s="86" t="n">
        <f aca="false">F33/$N33</f>
        <v>0.0689655172413793</v>
      </c>
      <c r="H33" s="19" t="n">
        <v>2257</v>
      </c>
      <c r="I33" s="86" t="n">
        <f aca="false">H33/$N33</f>
        <v>0.083865933412604</v>
      </c>
      <c r="J33" s="19" t="n">
        <v>2900</v>
      </c>
      <c r="K33" s="86" t="n">
        <f aca="false">J33/$N33</f>
        <v>0.107758620689655</v>
      </c>
      <c r="L33" s="19" t="n">
        <v>2568</v>
      </c>
      <c r="M33" s="86" t="n">
        <f aca="false">L33/$N33</f>
        <v>0.0954221165279429</v>
      </c>
      <c r="N33" s="85" t="n">
        <v>26912</v>
      </c>
      <c r="O33" s="20" t="n">
        <f aca="false">N33/$N33</f>
        <v>1</v>
      </c>
      <c r="Q33" s="57"/>
    </row>
    <row r="34" customFormat="false" ht="13.2" hidden="false" customHeight="false" outlineLevel="0" collapsed="false">
      <c r="A34" s="21" t="n">
        <v>1930</v>
      </c>
      <c r="B34" s="22" t="n">
        <v>1937</v>
      </c>
      <c r="C34" s="97" t="n">
        <f aca="false">B34/$N34</f>
        <v>0.0718391870340838</v>
      </c>
      <c r="D34" s="22" t="n">
        <v>2017</v>
      </c>
      <c r="E34" s="97" t="n">
        <f aca="false">D34/$N34</f>
        <v>0.0748062159255276</v>
      </c>
      <c r="F34" s="22" t="n">
        <v>1874</v>
      </c>
      <c r="G34" s="97" t="n">
        <f aca="false">F34/$N34</f>
        <v>0.0695026517820717</v>
      </c>
      <c r="H34" s="22" t="n">
        <v>2374</v>
      </c>
      <c r="I34" s="97" t="n">
        <f aca="false">H34/$N34</f>
        <v>0.0880465823535957</v>
      </c>
      <c r="J34" s="22" t="n">
        <v>3102</v>
      </c>
      <c r="K34" s="97" t="n">
        <f aca="false">J34/$N34</f>
        <v>0.115046545265735</v>
      </c>
      <c r="L34" s="22" t="n">
        <v>2898</v>
      </c>
      <c r="M34" s="97" t="n">
        <f aca="false">L34/$N34</f>
        <v>0.107480621592553</v>
      </c>
      <c r="N34" s="87" t="n">
        <v>26963</v>
      </c>
      <c r="O34" s="23" t="n">
        <f aca="false">N34/$N34</f>
        <v>1</v>
      </c>
      <c r="Q34" s="57"/>
    </row>
    <row r="35" customFormat="false" ht="13.2" hidden="false" customHeight="false" outlineLevel="0" collapsed="false">
      <c r="A35" s="13" t="n">
        <v>1931</v>
      </c>
      <c r="B35" s="14" t="n">
        <v>1827</v>
      </c>
      <c r="C35" s="96" t="n">
        <f aca="false">B35/$N35</f>
        <v>0.0758910027415469</v>
      </c>
      <c r="D35" s="14" t="n">
        <v>1725</v>
      </c>
      <c r="E35" s="96" t="n">
        <f aca="false">D35/$N35</f>
        <v>0.0716540666278973</v>
      </c>
      <c r="F35" s="14" t="n">
        <v>1532</v>
      </c>
      <c r="G35" s="96" t="n">
        <f aca="false">F35/$N35</f>
        <v>0.0636371188834427</v>
      </c>
      <c r="H35" s="14" t="n">
        <v>2544</v>
      </c>
      <c r="I35" s="96" t="n">
        <f aca="false">H35/$N35</f>
        <v>0.105674171305142</v>
      </c>
      <c r="J35" s="14" t="n">
        <v>2024</v>
      </c>
      <c r="K35" s="96" t="n">
        <f aca="false">J35/$N35</f>
        <v>0.0840741048433995</v>
      </c>
      <c r="L35" s="14" t="n">
        <v>1997</v>
      </c>
      <c r="M35" s="96" t="n">
        <f aca="false">L35/$N35</f>
        <v>0.0829525629309629</v>
      </c>
      <c r="N35" s="83" t="n">
        <v>24074</v>
      </c>
      <c r="O35" s="15" t="n">
        <f aca="false">N35/$N35</f>
        <v>1</v>
      </c>
      <c r="Q35" s="57"/>
    </row>
    <row r="36" customFormat="false" ht="13.2" hidden="false" customHeight="false" outlineLevel="0" collapsed="false">
      <c r="A36" s="18" t="n">
        <v>1932</v>
      </c>
      <c r="B36" s="19" t="n">
        <v>1732</v>
      </c>
      <c r="C36" s="86" t="n">
        <f aca="false">B36/$N36</f>
        <v>0.0807383926906582</v>
      </c>
      <c r="D36" s="19" t="n">
        <v>1196</v>
      </c>
      <c r="E36" s="86" t="n">
        <f aca="false">D36/$N36</f>
        <v>0.0557523774007086</v>
      </c>
      <c r="F36" s="19" t="n">
        <v>1188</v>
      </c>
      <c r="G36" s="86" t="n">
        <f aca="false">F36/$N36</f>
        <v>0.055379451799366</v>
      </c>
      <c r="H36" s="19" t="n">
        <v>2166</v>
      </c>
      <c r="I36" s="86" t="n">
        <f aca="false">H36/$N36</f>
        <v>0.100969606563491</v>
      </c>
      <c r="J36" s="19" t="n">
        <v>2039</v>
      </c>
      <c r="K36" s="86" t="n">
        <f aca="false">J36/$N36</f>
        <v>0.0950494126421779</v>
      </c>
      <c r="L36" s="19" t="n">
        <v>2495</v>
      </c>
      <c r="M36" s="86" t="n">
        <f aca="false">L36/$N36</f>
        <v>0.116306171918702</v>
      </c>
      <c r="N36" s="85" t="n">
        <v>21452</v>
      </c>
      <c r="O36" s="20" t="n">
        <f aca="false">N36/$N36</f>
        <v>1</v>
      </c>
      <c r="Q36" s="57"/>
    </row>
    <row r="37" customFormat="false" ht="13.8" hidden="false" customHeight="false" outlineLevel="0" collapsed="false">
      <c r="A37" s="24" t="n">
        <v>1933</v>
      </c>
      <c r="B37" s="25" t="n">
        <v>1489</v>
      </c>
      <c r="C37" s="98" t="n">
        <f aca="false">B37/$N37</f>
        <v>0.0689319938891718</v>
      </c>
      <c r="D37" s="25" t="n">
        <v>1287</v>
      </c>
      <c r="E37" s="98" t="n">
        <f aca="false">D37/$N37</f>
        <v>0.0595805749733809</v>
      </c>
      <c r="F37" s="25" t="n">
        <v>1845</v>
      </c>
      <c r="G37" s="98" t="n">
        <f aca="false">F37/$N37</f>
        <v>0.0854127123744271</v>
      </c>
      <c r="H37" s="25" t="n">
        <v>1873</v>
      </c>
      <c r="I37" s="98" t="n">
        <f aca="false">H37/$N37</f>
        <v>0.0867089486597843</v>
      </c>
      <c r="J37" s="25" t="n">
        <v>1897</v>
      </c>
      <c r="K37" s="98" t="n">
        <f aca="false">J37/$N37</f>
        <v>0.0878200083329476</v>
      </c>
      <c r="L37" s="25" t="n">
        <v>2635</v>
      </c>
      <c r="M37" s="98" t="n">
        <f aca="false">L37/$N37</f>
        <v>0.121985093282718</v>
      </c>
      <c r="N37" s="89" t="n">
        <v>21601</v>
      </c>
      <c r="O37" s="62" t="n">
        <f aca="false">N37/$N37</f>
        <v>1</v>
      </c>
      <c r="Q37" s="57"/>
    </row>
    <row r="38" customFormat="false" ht="16.8" hidden="false" customHeight="true" outlineLevel="0" collapsed="false">
      <c r="A38" s="26" t="s">
        <v>19</v>
      </c>
      <c r="B38" s="90" t="n">
        <v>18948</v>
      </c>
      <c r="C38" s="97" t="n">
        <f aca="false">B38/$N38</f>
        <v>0.0784658006219951</v>
      </c>
      <c r="D38" s="90" t="n">
        <v>16010</v>
      </c>
      <c r="E38" s="97" t="n">
        <f aca="false">D38/$N38</f>
        <v>0.0662992119462815</v>
      </c>
      <c r="F38" s="90" t="n">
        <v>17182</v>
      </c>
      <c r="G38" s="97" t="n">
        <f aca="false">F38/$N38</f>
        <v>0.0711525958564028</v>
      </c>
      <c r="H38" s="90" t="n">
        <v>23711</v>
      </c>
      <c r="I38" s="97" t="n">
        <f aca="false">H38/$N38</f>
        <v>0.0981899197038276</v>
      </c>
      <c r="J38" s="90" t="n">
        <v>22065</v>
      </c>
      <c r="K38" s="97" t="n">
        <f aca="false">J38/$N38</f>
        <v>0.0913736484443911</v>
      </c>
      <c r="L38" s="90" t="n">
        <v>25793</v>
      </c>
      <c r="M38" s="97" t="n">
        <f aca="false">L38/$N38</f>
        <v>0.10681171603563</v>
      </c>
      <c r="N38" s="90" t="n">
        <v>241481</v>
      </c>
      <c r="O38" s="82" t="n">
        <v>1</v>
      </c>
      <c r="Q38" s="69"/>
    </row>
    <row r="39" customFormat="false" ht="16.2" hidden="false" customHeight="true" outlineLevel="0" collapsed="false">
      <c r="A39" s="29" t="s">
        <v>20</v>
      </c>
      <c r="B39" s="92" t="n">
        <v>2105.33333333333</v>
      </c>
      <c r="C39" s="31"/>
      <c r="D39" s="92" t="n">
        <v>1778.88888888889</v>
      </c>
      <c r="E39" s="31"/>
      <c r="F39" s="92" t="n">
        <v>1909.11111111111</v>
      </c>
      <c r="G39" s="31"/>
      <c r="H39" s="92" t="n">
        <v>2634.55555555556</v>
      </c>
      <c r="I39" s="31"/>
      <c r="J39" s="92" t="n">
        <v>2451.66666666667</v>
      </c>
      <c r="K39" s="31"/>
      <c r="L39" s="92" t="n">
        <v>2865.88888888889</v>
      </c>
      <c r="M39" s="31"/>
      <c r="N39" s="92" t="n">
        <v>26831.2222222222</v>
      </c>
      <c r="O39" s="32"/>
      <c r="Q39" s="69"/>
    </row>
    <row r="41" customFormat="false" ht="13.2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3.2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</sheetData>
  <mergeCells count="20">
    <mergeCell ref="A2:M2"/>
    <mergeCell ref="A3:M3"/>
    <mergeCell ref="A4:M4"/>
    <mergeCell ref="B6:C6"/>
    <mergeCell ref="D6:E6"/>
    <mergeCell ref="F6:G6"/>
    <mergeCell ref="H6:I6"/>
    <mergeCell ref="J6:K6"/>
    <mergeCell ref="L6:M6"/>
    <mergeCell ref="N6:O6"/>
    <mergeCell ref="A23:O23"/>
    <mergeCell ref="A24:O24"/>
    <mergeCell ref="A25:O25"/>
    <mergeCell ref="B27:C27"/>
    <mergeCell ref="D27:E27"/>
    <mergeCell ref="F27:G27"/>
    <mergeCell ref="H27:I27"/>
    <mergeCell ref="J27:K27"/>
    <mergeCell ref="L27:M27"/>
    <mergeCell ref="N27:O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99"/>
    <col collapsed="false" customWidth="true" hidden="false" outlineLevel="0" max="3" min="3" style="0" width="7.1"/>
    <col collapsed="false" customWidth="true" hidden="false" outlineLevel="0" max="4" min="4" style="0" width="7.99"/>
    <col collapsed="false" customWidth="true" hidden="false" outlineLevel="0" max="5" min="5" style="0" width="7.1"/>
    <col collapsed="false" customWidth="true" hidden="false" outlineLevel="0" max="6" min="6" style="0" width="7.99"/>
    <col collapsed="false" customWidth="true" hidden="false" outlineLevel="0" max="7" min="7" style="0" width="7.1"/>
    <col collapsed="false" customWidth="true" hidden="false" outlineLevel="0" max="8" min="8" style="0" width="9.77"/>
    <col collapsed="false" customWidth="true" hidden="false" outlineLevel="0" max="9" min="9" style="0" width="8.21"/>
    <col collapsed="false" customWidth="true" hidden="false" outlineLevel="0" max="11" min="11" style="0" width="8.87"/>
  </cols>
  <sheetData>
    <row r="1" customFormat="false" ht="23.4" hidden="false" customHeight="true" outlineLevel="0" collapsed="false">
      <c r="A1" s="100" t="s">
        <v>30</v>
      </c>
      <c r="B1" s="100"/>
      <c r="C1" s="100"/>
      <c r="D1" s="100"/>
      <c r="E1" s="100"/>
      <c r="F1" s="100"/>
      <c r="G1" s="100"/>
      <c r="H1" s="100"/>
      <c r="I1" s="100"/>
    </row>
    <row r="2" customFormat="false" ht="11.4" hidden="false" customHeight="true" outlineLevel="0" collapsed="false">
      <c r="A2" s="101"/>
      <c r="B2" s="42"/>
      <c r="C2" s="42"/>
      <c r="D2" s="42"/>
      <c r="E2" s="42"/>
      <c r="F2" s="42"/>
      <c r="G2" s="42"/>
      <c r="H2" s="42"/>
      <c r="I2" s="102"/>
      <c r="J2" s="5"/>
      <c r="K2" s="5"/>
    </row>
    <row r="3" customFormat="false" ht="26.4" hidden="false" customHeight="true" outlineLevel="0" collapsed="false">
      <c r="A3" s="99" t="s">
        <v>31</v>
      </c>
      <c r="B3" s="99"/>
      <c r="C3" s="99"/>
      <c r="D3" s="99"/>
      <c r="E3" s="99"/>
      <c r="F3" s="99"/>
      <c r="G3" s="99"/>
      <c r="H3" s="99"/>
      <c r="I3" s="99"/>
      <c r="J3" s="5"/>
      <c r="K3" s="5"/>
    </row>
    <row r="4" customFormat="false" ht="15.6" hidden="false" customHeight="false" outlineLevel="0" collapsed="false">
      <c r="A4" s="101"/>
      <c r="B4" s="42"/>
      <c r="C4" s="42"/>
      <c r="D4" s="42"/>
      <c r="E4" s="42"/>
      <c r="F4" s="42"/>
      <c r="G4" s="42"/>
      <c r="H4" s="42"/>
      <c r="I4" s="102"/>
      <c r="J4" s="5"/>
      <c r="K4" s="5"/>
    </row>
    <row r="5" customFormat="false" ht="30.6" hidden="false" customHeight="true" outlineLevel="0" collapsed="false">
      <c r="A5" s="8" t="s">
        <v>2</v>
      </c>
      <c r="B5" s="103" t="s">
        <v>32</v>
      </c>
      <c r="C5" s="103"/>
      <c r="D5" s="104" t="s">
        <v>33</v>
      </c>
      <c r="E5" s="104"/>
      <c r="F5" s="103" t="s">
        <v>34</v>
      </c>
      <c r="G5" s="103"/>
      <c r="H5" s="103" t="s">
        <v>35</v>
      </c>
      <c r="I5" s="103"/>
      <c r="J5" s="5"/>
      <c r="K5" s="5"/>
    </row>
    <row r="6" customFormat="false" ht="15" hidden="false" customHeight="false" outlineLevel="0" collapsed="false">
      <c r="A6" s="10"/>
      <c r="B6" s="105" t="s">
        <v>36</v>
      </c>
      <c r="C6" s="106" t="s">
        <v>37</v>
      </c>
      <c r="D6" s="105" t="s">
        <v>36</v>
      </c>
      <c r="E6" s="106" t="s">
        <v>37</v>
      </c>
      <c r="F6" s="105" t="s">
        <v>36</v>
      </c>
      <c r="G6" s="106" t="s">
        <v>37</v>
      </c>
      <c r="H6" s="107" t="s">
        <v>36</v>
      </c>
      <c r="I6" s="108" t="s">
        <v>37</v>
      </c>
      <c r="J6" s="5"/>
      <c r="K6" s="5"/>
    </row>
    <row r="7" customFormat="false" ht="13.2" hidden="false" customHeight="false" outlineLevel="0" collapsed="false">
      <c r="A7" s="109" t="n">
        <v>1925</v>
      </c>
      <c r="B7" s="110" t="n">
        <v>29549</v>
      </c>
      <c r="C7" s="111" t="n">
        <f aca="false">B7/$H7</f>
        <v>0.935242918183257</v>
      </c>
      <c r="D7" s="110" t="n">
        <v>1111</v>
      </c>
      <c r="E7" s="111" t="n">
        <f aca="false">D7/$H7</f>
        <v>0.0351637917391992</v>
      </c>
      <c r="F7" s="110" t="n">
        <v>935</v>
      </c>
      <c r="G7" s="111" t="n">
        <f aca="false">F7/$H7</f>
        <v>0.0295932900775439</v>
      </c>
      <c r="H7" s="110" t="n">
        <f aca="false">B7+D7+F7</f>
        <v>31595</v>
      </c>
      <c r="I7" s="112" t="n">
        <f aca="false">C7+E7+G7</f>
        <v>1</v>
      </c>
    </row>
    <row r="8" customFormat="false" ht="13.2" hidden="false" customHeight="false" outlineLevel="0" collapsed="false">
      <c r="A8" s="113" t="n">
        <v>1926</v>
      </c>
      <c r="B8" s="114" t="n">
        <v>28668</v>
      </c>
      <c r="C8" s="115" t="n">
        <f aca="false">B8/$H8</f>
        <v>0.95356572645024</v>
      </c>
      <c r="D8" s="114" t="n">
        <v>840</v>
      </c>
      <c r="E8" s="115" t="n">
        <f aca="false">D8/$H8</f>
        <v>0.0279403938265035</v>
      </c>
      <c r="F8" s="114" t="n">
        <v>556</v>
      </c>
      <c r="G8" s="115" t="n">
        <f aca="false">F8/$H8</f>
        <v>0.0184938797232571</v>
      </c>
      <c r="H8" s="114" t="n">
        <f aca="false">B8+D8+F8</f>
        <v>30064</v>
      </c>
      <c r="I8" s="116" t="n">
        <f aca="false">C8+E8+G8</f>
        <v>1</v>
      </c>
    </row>
    <row r="9" customFormat="false" ht="13.2" hidden="false" customHeight="false" outlineLevel="0" collapsed="false">
      <c r="A9" s="117" t="n">
        <v>1927</v>
      </c>
      <c r="B9" s="118" t="n">
        <v>29555</v>
      </c>
      <c r="C9" s="119" t="n">
        <f aca="false">B9/$H9</f>
        <v>0.952588151872623</v>
      </c>
      <c r="D9" s="118" t="n">
        <v>935</v>
      </c>
      <c r="E9" s="119" t="n">
        <f aca="false">D9/$H9</f>
        <v>0.0301360149551989</v>
      </c>
      <c r="F9" s="118" t="n">
        <v>536</v>
      </c>
      <c r="G9" s="119" t="n">
        <f aca="false">F9/$H9</f>
        <v>0.0172758331721782</v>
      </c>
      <c r="H9" s="118" t="n">
        <f aca="false">B9+D9+F9</f>
        <v>31026</v>
      </c>
      <c r="I9" s="120" t="n">
        <f aca="false">C9+E9+G9</f>
        <v>1</v>
      </c>
    </row>
    <row r="10" customFormat="false" ht="13.2" hidden="false" customHeight="false" outlineLevel="0" collapsed="false">
      <c r="A10" s="109" t="n">
        <v>1928</v>
      </c>
      <c r="B10" s="110" t="n">
        <v>26483</v>
      </c>
      <c r="C10" s="111" t="n">
        <f aca="false">B10/$H10</f>
        <v>0.952831546376916</v>
      </c>
      <c r="D10" s="110" t="n">
        <v>919</v>
      </c>
      <c r="E10" s="111" t="n">
        <f aca="false">D10/$H10</f>
        <v>0.033064690220911</v>
      </c>
      <c r="F10" s="110" t="n">
        <v>392</v>
      </c>
      <c r="G10" s="111" t="n">
        <f aca="false">F10/$H10</f>
        <v>0.0141037634021731</v>
      </c>
      <c r="H10" s="110" t="n">
        <f aca="false">B10+D10+F10</f>
        <v>27794</v>
      </c>
      <c r="I10" s="112" t="n">
        <f aca="false">C10+E10+G10</f>
        <v>1</v>
      </c>
    </row>
    <row r="11" customFormat="false" ht="13.2" hidden="false" customHeight="false" outlineLevel="0" collapsed="false">
      <c r="A11" s="113" t="n">
        <v>1929</v>
      </c>
      <c r="B11" s="114" t="n">
        <v>25884</v>
      </c>
      <c r="C11" s="115" t="n">
        <f aca="false">B11/$H11</f>
        <v>0.958595659580772</v>
      </c>
      <c r="D11" s="114" t="n">
        <v>859</v>
      </c>
      <c r="E11" s="115" t="n">
        <f aca="false">D11/$H11</f>
        <v>0.0318124583364195</v>
      </c>
      <c r="F11" s="114" t="n">
        <v>259</v>
      </c>
      <c r="G11" s="115" t="n">
        <f aca="false">F11/$H11</f>
        <v>0.00959188208280868</v>
      </c>
      <c r="H11" s="114" t="n">
        <f aca="false">B11+D11+F11</f>
        <v>27002</v>
      </c>
      <c r="I11" s="116" t="n">
        <f aca="false">C11+E11+G11</f>
        <v>1</v>
      </c>
    </row>
    <row r="12" customFormat="false" ht="13.2" hidden="false" customHeight="false" outlineLevel="0" collapsed="false">
      <c r="A12" s="117" t="n">
        <v>1930</v>
      </c>
      <c r="B12" s="118" t="n">
        <v>25569</v>
      </c>
      <c r="C12" s="119" t="n">
        <f aca="false">B12/$H12</f>
        <v>0.948369867586514</v>
      </c>
      <c r="D12" s="118" t="n">
        <v>1231</v>
      </c>
      <c r="E12" s="119" t="n">
        <f aca="false">D12/$H12</f>
        <v>0.0456585438225585</v>
      </c>
      <c r="F12" s="118" t="n">
        <v>161</v>
      </c>
      <c r="G12" s="119" t="n">
        <f aca="false">F12/$H12</f>
        <v>0.00597158859092764</v>
      </c>
      <c r="H12" s="118" t="n">
        <f aca="false">B12+D12+F12</f>
        <v>26961</v>
      </c>
      <c r="I12" s="120" t="n">
        <f aca="false">C12+E12+G12</f>
        <v>1</v>
      </c>
    </row>
    <row r="13" customFormat="false" ht="13.2" hidden="false" customHeight="false" outlineLevel="0" collapsed="false">
      <c r="A13" s="109" t="n">
        <v>1931</v>
      </c>
      <c r="B13" s="110" t="n">
        <v>22933</v>
      </c>
      <c r="C13" s="111" t="n">
        <f aca="false">B13/$H13</f>
        <v>0.952604469552214</v>
      </c>
      <c r="D13" s="110" t="n">
        <v>1076</v>
      </c>
      <c r="E13" s="111" t="n">
        <f aca="false">D13/$H13</f>
        <v>0.0446955221400681</v>
      </c>
      <c r="F13" s="110" t="n">
        <v>65</v>
      </c>
      <c r="G13" s="111" t="n">
        <f aca="false">F13/$H13</f>
        <v>0.00270000830771787</v>
      </c>
      <c r="H13" s="110" t="n">
        <f aca="false">B13+D13+F13</f>
        <v>24074</v>
      </c>
      <c r="I13" s="112" t="n">
        <f aca="false">C13+E13+G13</f>
        <v>1</v>
      </c>
    </row>
    <row r="14" customFormat="false" ht="13.2" hidden="false" customHeight="false" outlineLevel="0" collapsed="false">
      <c r="A14" s="113" t="n">
        <v>1932</v>
      </c>
      <c r="B14" s="114" t="n">
        <v>20384</v>
      </c>
      <c r="C14" s="115" t="n">
        <f aca="false">B14/$H14</f>
        <v>0.950214432220772</v>
      </c>
      <c r="D14" s="114" t="n">
        <v>1043</v>
      </c>
      <c r="E14" s="115" t="n">
        <f aca="false">D14/$H14</f>
        <v>0.0486201752750326</v>
      </c>
      <c r="F14" s="114" t="n">
        <v>25</v>
      </c>
      <c r="G14" s="115" t="n">
        <f aca="false">F14/$H14</f>
        <v>0.00116539250419541</v>
      </c>
      <c r="H14" s="114" t="n">
        <f aca="false">B14+D14+F14</f>
        <v>21452</v>
      </c>
      <c r="I14" s="116" t="n">
        <f aca="false">C14+E14+G14</f>
        <v>1</v>
      </c>
    </row>
    <row r="15" customFormat="false" ht="13.8" hidden="false" customHeight="false" outlineLevel="0" collapsed="false">
      <c r="A15" s="121" t="n">
        <v>1933</v>
      </c>
      <c r="B15" s="122" t="n">
        <v>20486</v>
      </c>
      <c r="C15" s="119" t="n">
        <f aca="false">B15/$H15</f>
        <v>0.948382019350956</v>
      </c>
      <c r="D15" s="122" t="n">
        <v>1115</v>
      </c>
      <c r="E15" s="119" t="n">
        <f aca="false">D15/$H15</f>
        <v>0.051617980649044</v>
      </c>
      <c r="F15" s="122" t="n">
        <v>0</v>
      </c>
      <c r="G15" s="119" t="n">
        <f aca="false">F15/$H15</f>
        <v>0</v>
      </c>
      <c r="H15" s="122" t="n">
        <f aca="false">B15+D15+F15</f>
        <v>21601</v>
      </c>
      <c r="I15" s="123" t="n">
        <f aca="false">C15+E15+G15</f>
        <v>1</v>
      </c>
    </row>
    <row r="16" customFormat="false" ht="16.8" hidden="false" customHeight="true" outlineLevel="0" collapsed="false">
      <c r="A16" s="26" t="s">
        <v>19</v>
      </c>
      <c r="B16" s="124" t="n">
        <v>229511</v>
      </c>
      <c r="C16" s="125" t="n">
        <f aca="false">B16/$H16</f>
        <v>0.950084654901912</v>
      </c>
      <c r="D16" s="124" t="n">
        <v>9129</v>
      </c>
      <c r="E16" s="125" t="n">
        <f aca="false">D16/$H16</f>
        <v>0.0377904449660346</v>
      </c>
      <c r="F16" s="124" t="n">
        <v>2929</v>
      </c>
      <c r="G16" s="126" t="n">
        <f aca="false">F16/$H16</f>
        <v>0.0121249001320534</v>
      </c>
      <c r="H16" s="127" t="n">
        <f aca="false">B16+D16+F16</f>
        <v>241569</v>
      </c>
      <c r="I16" s="128" t="n">
        <f aca="false">C16+E16+G16</f>
        <v>1</v>
      </c>
    </row>
    <row r="17" customFormat="false" ht="16.2" hidden="false" customHeight="true" outlineLevel="0" collapsed="false">
      <c r="A17" s="29" t="s">
        <v>20</v>
      </c>
      <c r="B17" s="92" t="n">
        <v>25501.2222222222</v>
      </c>
      <c r="C17" s="129"/>
      <c r="D17" s="92" t="n">
        <v>1014.33333333333</v>
      </c>
      <c r="E17" s="130"/>
      <c r="F17" s="92" t="n">
        <v>325.444444444444</v>
      </c>
      <c r="G17" s="129"/>
      <c r="H17" s="92" t="n">
        <f aca="false">B17+D17+F17</f>
        <v>26841</v>
      </c>
      <c r="I17" s="131"/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9.55"/>
    <col collapsed="false" customWidth="true" hidden="false" outlineLevel="0" max="3" min="3" style="0" width="7.76"/>
    <col collapsed="false" customWidth="true" hidden="false" outlineLevel="0" max="4" min="4" style="0" width="5.99"/>
    <col collapsed="false" customWidth="true" hidden="false" outlineLevel="0" max="5" min="5" style="0" width="7.76"/>
    <col collapsed="false" customWidth="true" hidden="false" outlineLevel="0" max="6" min="6" style="0" width="5.99"/>
    <col collapsed="false" customWidth="true" hidden="false" outlineLevel="0" max="7" min="7" style="0" width="7.76"/>
    <col collapsed="false" customWidth="true" hidden="false" outlineLevel="0" max="8" min="8" style="0" width="5.99"/>
    <col collapsed="false" customWidth="true" hidden="false" outlineLevel="0" max="9" min="9" style="0" width="7.76"/>
    <col collapsed="false" customWidth="true" hidden="false" outlineLevel="0" max="10" min="10" style="0" width="5.99"/>
    <col collapsed="false" customWidth="true" hidden="false" outlineLevel="0" max="11" min="11" style="0" width="7.76"/>
    <col collapsed="false" customWidth="true" hidden="false" outlineLevel="0" max="12" min="12" style="0" width="5.99"/>
    <col collapsed="false" customWidth="true" hidden="false" outlineLevel="0" max="13" min="13" style="0" width="9.77"/>
    <col collapsed="false" customWidth="true" hidden="false" outlineLevel="0" max="14" min="14" style="0" width="8.21"/>
    <col collapsed="false" customWidth="true" hidden="false" outlineLevel="0" max="16" min="16" style="0" width="8.87"/>
  </cols>
  <sheetData>
    <row r="1" customFormat="false" ht="23.4" hidden="false" customHeight="true" outlineLevel="0" collapsed="false">
      <c r="A1" s="100" t="s">
        <v>3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38"/>
      <c r="N1" s="38"/>
    </row>
    <row r="2" customFormat="false" ht="11.4" hidden="false" customHeight="true" outlineLevel="0" collapsed="false">
      <c r="A2" s="101"/>
      <c r="B2" s="42"/>
      <c r="C2" s="42"/>
      <c r="D2" s="42"/>
      <c r="E2" s="42"/>
      <c r="F2" s="42"/>
      <c r="G2" s="42"/>
      <c r="H2" s="42"/>
      <c r="I2" s="42"/>
      <c r="J2" s="42"/>
      <c r="K2" s="42"/>
      <c r="L2" s="102"/>
      <c r="M2" s="42"/>
      <c r="N2" s="42"/>
      <c r="O2" s="5"/>
      <c r="P2" s="5"/>
    </row>
    <row r="3" customFormat="false" ht="42" hidden="false" customHeight="true" outlineLevel="0" collapsed="false">
      <c r="A3" s="99" t="s">
        <v>3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43"/>
      <c r="N3" s="43"/>
      <c r="O3" s="5"/>
      <c r="P3" s="5"/>
    </row>
    <row r="4" customFormat="false" ht="15" hidden="false" customHeight="false" outlineLevel="0" collapsed="false">
      <c r="A4" s="101"/>
      <c r="B4" s="42"/>
      <c r="C4" s="42"/>
      <c r="D4" s="42"/>
      <c r="E4" s="42"/>
      <c r="F4" s="42"/>
      <c r="G4" s="42"/>
      <c r="H4" s="42"/>
      <c r="I4" s="42"/>
      <c r="J4" s="42"/>
      <c r="K4" s="42"/>
      <c r="L4" s="102"/>
      <c r="M4" s="42"/>
      <c r="N4" s="42"/>
      <c r="O4" s="5"/>
      <c r="P4" s="5"/>
    </row>
    <row r="5" customFormat="false" ht="61.8" hidden="false" customHeight="true" outlineLevel="0" collapsed="false">
      <c r="A5" s="132" t="s">
        <v>2</v>
      </c>
      <c r="B5" s="133" t="s">
        <v>40</v>
      </c>
      <c r="C5" s="134" t="s">
        <v>41</v>
      </c>
      <c r="D5" s="134"/>
      <c r="E5" s="133" t="s">
        <v>42</v>
      </c>
      <c r="F5" s="133"/>
      <c r="G5" s="133" t="s">
        <v>43</v>
      </c>
      <c r="H5" s="133"/>
      <c r="I5" s="133" t="s">
        <v>44</v>
      </c>
      <c r="J5" s="133"/>
      <c r="K5" s="133" t="s">
        <v>45</v>
      </c>
      <c r="L5" s="133"/>
      <c r="M5" s="43"/>
      <c r="N5" s="43"/>
      <c r="O5" s="5"/>
      <c r="P5" s="5"/>
    </row>
    <row r="6" customFormat="false" ht="15" hidden="false" customHeight="false" outlineLevel="0" collapsed="false">
      <c r="A6" s="135"/>
      <c r="B6" s="136" t="s">
        <v>46</v>
      </c>
      <c r="C6" s="137" t="s">
        <v>46</v>
      </c>
      <c r="D6" s="138" t="s">
        <v>47</v>
      </c>
      <c r="E6" s="139" t="s">
        <v>46</v>
      </c>
      <c r="F6" s="138" t="s">
        <v>47</v>
      </c>
      <c r="G6" s="139" t="s">
        <v>46</v>
      </c>
      <c r="H6" s="138" t="s">
        <v>47</v>
      </c>
      <c r="I6" s="139" t="s">
        <v>46</v>
      </c>
      <c r="J6" s="138" t="s">
        <v>47</v>
      </c>
      <c r="K6" s="139" t="s">
        <v>46</v>
      </c>
      <c r="L6" s="138" t="s">
        <v>47</v>
      </c>
      <c r="M6" s="140"/>
      <c r="N6" s="42"/>
      <c r="O6" s="5"/>
      <c r="P6" s="5"/>
    </row>
    <row r="7" customFormat="false" ht="13.2" hidden="false" customHeight="false" outlineLevel="0" collapsed="false">
      <c r="A7" s="141" t="n">
        <v>1925</v>
      </c>
      <c r="B7" s="142" t="n">
        <v>4.74</v>
      </c>
      <c r="C7" s="143" t="n">
        <v>4.73893126670953</v>
      </c>
      <c r="D7" s="144" t="n">
        <f aca="false">C7-$B7</f>
        <v>-0.00106873329046753</v>
      </c>
      <c r="E7" s="145" t="n">
        <v>4.4320519069473</v>
      </c>
      <c r="F7" s="144" t="n">
        <f aca="false">E7-$B7</f>
        <v>-0.307948093052699</v>
      </c>
      <c r="G7" s="145" t="n">
        <v>4.74542807406235</v>
      </c>
      <c r="H7" s="144" t="n">
        <f aca="false">G7-$B7</f>
        <v>0.00542807406235202</v>
      </c>
      <c r="I7" s="145" t="n">
        <v>5.07400588852415</v>
      </c>
      <c r="J7" s="144" t="n">
        <f aca="false">I7-$B7</f>
        <v>0.334005888524147</v>
      </c>
      <c r="K7" s="145" t="n">
        <v>4.69166666666667</v>
      </c>
      <c r="L7" s="144" t="n">
        <f aca="false">K7-$B7</f>
        <v>-0.0483333333333338</v>
      </c>
      <c r="M7" s="60"/>
      <c r="N7" s="146"/>
    </row>
    <row r="8" customFormat="false" ht="13.2" hidden="false" customHeight="false" outlineLevel="0" collapsed="false">
      <c r="A8" s="147" t="n">
        <v>1926</v>
      </c>
      <c r="B8" s="148" t="n">
        <v>5.21</v>
      </c>
      <c r="C8" s="149" t="n">
        <v>5.21</v>
      </c>
      <c r="D8" s="150" t="n">
        <f aca="false">C8-$B8</f>
        <v>0</v>
      </c>
      <c r="E8" s="151" t="n">
        <v>4.96807743480575</v>
      </c>
      <c r="F8" s="150" t="n">
        <f aca="false">E8-$B8</f>
        <v>-0.241922565194252</v>
      </c>
      <c r="G8" s="151" t="n">
        <v>5.09299594199042</v>
      </c>
      <c r="H8" s="150" t="n">
        <f aca="false">G8-$B8</f>
        <v>-0.11700405800958</v>
      </c>
      <c r="I8" s="151" t="n">
        <v>5.34100146504814</v>
      </c>
      <c r="J8" s="150" t="n">
        <f aca="false">I8-$B8</f>
        <v>0.131001465048137</v>
      </c>
      <c r="K8" s="151" t="n">
        <v>5.10416666666667</v>
      </c>
      <c r="L8" s="150" t="n">
        <f aca="false">K8-$B8</f>
        <v>-0.105833333333333</v>
      </c>
      <c r="M8" s="60"/>
      <c r="N8" s="146"/>
    </row>
    <row r="9" customFormat="false" ht="13.2" hidden="false" customHeight="false" outlineLevel="0" collapsed="false">
      <c r="A9" s="152" t="n">
        <v>1927</v>
      </c>
      <c r="B9" s="153" t="n">
        <v>5.65</v>
      </c>
      <c r="C9" s="154" t="n">
        <v>5.64767044493318</v>
      </c>
      <c r="D9" s="155" t="n">
        <f aca="false">C9-$B9</f>
        <v>-0.00232955506682497</v>
      </c>
      <c r="E9" s="156" t="n">
        <v>5.37990395152453</v>
      </c>
      <c r="F9" s="155" t="n">
        <f aca="false">E9-$B9</f>
        <v>-0.270096048475473</v>
      </c>
      <c r="G9" s="156" t="n">
        <v>5.62622606845871</v>
      </c>
      <c r="H9" s="155" t="n">
        <f aca="false">G9-$B9</f>
        <v>-0.0237739315412888</v>
      </c>
      <c r="I9" s="156" t="n">
        <v>5.9062524107596</v>
      </c>
      <c r="J9" s="155" t="n">
        <f aca="false">I9-$B9</f>
        <v>0.2562524107596</v>
      </c>
      <c r="K9" s="156" t="n">
        <v>5.5525</v>
      </c>
      <c r="L9" s="155" t="n">
        <f aca="false">K9-$B9</f>
        <v>-0.0975000000000001</v>
      </c>
      <c r="M9" s="60"/>
      <c r="N9" s="146"/>
    </row>
    <row r="10" customFormat="false" ht="13.2" hidden="false" customHeight="false" outlineLevel="0" collapsed="false">
      <c r="A10" s="141" t="n">
        <v>1928</v>
      </c>
      <c r="B10" s="142" t="n">
        <v>5.62</v>
      </c>
      <c r="C10" s="143" t="n">
        <v>5.6171189064683</v>
      </c>
      <c r="D10" s="144" t="n">
        <f aca="false">C10-$B10</f>
        <v>-0.00288109353169919</v>
      </c>
      <c r="E10" s="145" t="n">
        <v>5.3521680938332</v>
      </c>
      <c r="F10" s="144" t="n">
        <f aca="false">E10-$B10</f>
        <v>-0.267831906166799</v>
      </c>
      <c r="G10" s="145" t="n">
        <v>5.60705655896956</v>
      </c>
      <c r="H10" s="144" t="n">
        <f aca="false">G10-$B10</f>
        <v>-0.012943441030437</v>
      </c>
      <c r="I10" s="145" t="n">
        <v>5.88462523128045</v>
      </c>
      <c r="J10" s="144" t="n">
        <f aca="false">I10-$B10</f>
        <v>0.264625231280445</v>
      </c>
      <c r="K10" s="145" t="n">
        <v>5.6075</v>
      </c>
      <c r="L10" s="144" t="n">
        <f aca="false">K10-$B10</f>
        <v>-0.0125000000000002</v>
      </c>
      <c r="M10" s="60"/>
      <c r="N10" s="146"/>
    </row>
    <row r="11" customFormat="false" ht="13.2" hidden="false" customHeight="false" outlineLevel="0" collapsed="false">
      <c r="A11" s="147" t="n">
        <v>1929</v>
      </c>
      <c r="B11" s="148" t="n">
        <v>6.19</v>
      </c>
      <c r="C11" s="149" t="n">
        <v>6.18846855200124</v>
      </c>
      <c r="D11" s="150" t="n">
        <f aca="false">C11-$B11</f>
        <v>-0.00153144799876426</v>
      </c>
      <c r="E11" s="151" t="n">
        <v>5.93223909340049</v>
      </c>
      <c r="F11" s="150" t="n">
        <f aca="false">E11-$B11</f>
        <v>-0.257760906599511</v>
      </c>
      <c r="G11" s="151" t="n">
        <v>6.17795072829964</v>
      </c>
      <c r="H11" s="150" t="n">
        <f aca="false">G11-$B11</f>
        <v>-0.0120492717003566</v>
      </c>
      <c r="I11" s="151" t="n">
        <v>6.42331208468552</v>
      </c>
      <c r="J11" s="150" t="n">
        <f aca="false">I11-$B11</f>
        <v>0.23331208468552</v>
      </c>
      <c r="K11" s="151" t="n">
        <v>6.18833333333334</v>
      </c>
      <c r="L11" s="150" t="n">
        <f aca="false">K11-$B11</f>
        <v>-0.00166666666666515</v>
      </c>
      <c r="M11" s="60"/>
      <c r="N11" s="146"/>
    </row>
    <row r="12" customFormat="false" ht="13.2" hidden="false" customHeight="false" outlineLevel="0" collapsed="false">
      <c r="A12" s="152" t="n">
        <v>1930</v>
      </c>
      <c r="B12" s="153" t="n">
        <v>6.26</v>
      </c>
      <c r="C12" s="154" t="n">
        <v>6.26130470491611</v>
      </c>
      <c r="D12" s="155" t="n">
        <f aca="false">C12-$B12</f>
        <v>0.00130470491610879</v>
      </c>
      <c r="E12" s="156" t="n">
        <v>5.93803271392011</v>
      </c>
      <c r="F12" s="155" t="n">
        <f aca="false">E12-$B12</f>
        <v>-0.321967286079893</v>
      </c>
      <c r="G12" s="156" t="n">
        <v>6.25843155435226</v>
      </c>
      <c r="H12" s="155" t="n">
        <f aca="false">G12-$B12</f>
        <v>-0.00156844564773984</v>
      </c>
      <c r="I12" s="156" t="n">
        <v>6.59963588720717</v>
      </c>
      <c r="J12" s="155" t="n">
        <f aca="false">I12-$B12</f>
        <v>0.339635887207165</v>
      </c>
      <c r="K12" s="156" t="n">
        <v>6.27583333333333</v>
      </c>
      <c r="L12" s="155" t="n">
        <f aca="false">K12-$B12</f>
        <v>0.015833333333334</v>
      </c>
      <c r="M12" s="60"/>
      <c r="N12" s="146"/>
    </row>
    <row r="13" customFormat="false" ht="13.2" hidden="false" customHeight="false" outlineLevel="0" collapsed="false">
      <c r="A13" s="141" t="n">
        <v>1931</v>
      </c>
      <c r="B13" s="142" t="n">
        <v>6.16</v>
      </c>
      <c r="C13" s="143" t="n">
        <v>6.15951031264989</v>
      </c>
      <c r="D13" s="144" t="n">
        <f aca="false">C13-$B13</f>
        <v>-0.00048968735010746</v>
      </c>
      <c r="E13" s="145" t="n">
        <v>5.86757705408324</v>
      </c>
      <c r="F13" s="144" t="n">
        <f aca="false">E13-$B13</f>
        <v>-0.292422945916758</v>
      </c>
      <c r="G13" s="145" t="n">
        <v>6.15691285203954</v>
      </c>
      <c r="H13" s="144" t="n">
        <f aca="false">G13-$B13</f>
        <v>-0.00308714796045617</v>
      </c>
      <c r="I13" s="145" t="n">
        <v>6.46324161688397</v>
      </c>
      <c r="J13" s="144" t="n">
        <f aca="false">I13-$B13</f>
        <v>0.303241616883966</v>
      </c>
      <c r="K13" s="145" t="n">
        <v>6.16</v>
      </c>
      <c r="L13" s="144" t="n">
        <f aca="false">K13-$B13</f>
        <v>0</v>
      </c>
      <c r="M13" s="60"/>
      <c r="N13" s="146"/>
    </row>
    <row r="14" customFormat="false" ht="13.2" hidden="false" customHeight="false" outlineLevel="0" collapsed="false">
      <c r="A14" s="147" t="n">
        <v>1932</v>
      </c>
      <c r="B14" s="148" t="n">
        <v>5.08</v>
      </c>
      <c r="C14" s="149" t="n">
        <v>5.07512019230769</v>
      </c>
      <c r="D14" s="150" t="n">
        <f aca="false">C14-$B14</f>
        <v>-0.00487980769230756</v>
      </c>
      <c r="E14" s="151" t="n">
        <v>4.82245245198583</v>
      </c>
      <c r="F14" s="150" t="n">
        <f aca="false">E14-$B14</f>
        <v>-0.257547548014172</v>
      </c>
      <c r="G14" s="151" t="n">
        <v>5.10647631922432</v>
      </c>
      <c r="H14" s="150" t="n">
        <f aca="false">G14-$B14</f>
        <v>0.0264763192243151</v>
      </c>
      <c r="I14" s="151" t="n">
        <v>5.37402521585557</v>
      </c>
      <c r="J14" s="150" t="n">
        <f aca="false">I14-$B14</f>
        <v>0.294025215855573</v>
      </c>
      <c r="K14" s="151" t="n">
        <v>5.07333333333333</v>
      </c>
      <c r="L14" s="150" t="n">
        <f aca="false">K14-$B14</f>
        <v>-0.00666666666666682</v>
      </c>
      <c r="M14" s="60"/>
      <c r="N14" s="146"/>
    </row>
    <row r="15" customFormat="false" ht="13.8" hidden="false" customHeight="false" outlineLevel="0" collapsed="false">
      <c r="A15" s="157" t="n">
        <v>1933</v>
      </c>
      <c r="B15" s="158" t="n">
        <v>4.23</v>
      </c>
      <c r="C15" s="159" t="n">
        <v>4.22851947671581</v>
      </c>
      <c r="D15" s="160" t="n">
        <f aca="false">C15-$B15</f>
        <v>-0.00148052328419457</v>
      </c>
      <c r="E15" s="161" t="n">
        <v>4.01025184019258</v>
      </c>
      <c r="F15" s="160" t="n">
        <f aca="false">E15-$B15</f>
        <v>-0.219748159807417</v>
      </c>
      <c r="G15" s="161" t="n">
        <v>4.23112031850377</v>
      </c>
      <c r="H15" s="160" t="n">
        <f aca="false">G15-$B15</f>
        <v>0.00112031850377203</v>
      </c>
      <c r="I15" s="161" t="n">
        <v>4.46140925510104</v>
      </c>
      <c r="J15" s="160" t="n">
        <f aca="false">I15-$B15</f>
        <v>0.231409255101044</v>
      </c>
      <c r="K15" s="161" t="n">
        <v>4.25166666666667</v>
      </c>
      <c r="L15" s="160" t="n">
        <f aca="false">K15-$B15</f>
        <v>0.0216666666666665</v>
      </c>
      <c r="M15" s="60"/>
      <c r="N15" s="146"/>
    </row>
    <row r="16" customFormat="false" ht="16.8" hidden="false" customHeight="true" outlineLevel="0" collapsed="false">
      <c r="A16" s="162" t="s">
        <v>48</v>
      </c>
      <c r="B16" s="163" t="n">
        <v>49.14</v>
      </c>
      <c r="C16" s="164" t="n">
        <v>49.1366438567017</v>
      </c>
      <c r="D16" s="165" t="n">
        <f aca="false">C16-$B16</f>
        <v>-0.00335614329829781</v>
      </c>
      <c r="E16" s="166" t="n">
        <v>46.702754540693</v>
      </c>
      <c r="F16" s="165" t="n">
        <f aca="false">E16-$B16</f>
        <v>-2.43724545930698</v>
      </c>
      <c r="G16" s="166" t="n">
        <v>49.0025984159006</v>
      </c>
      <c r="H16" s="165" t="n">
        <f aca="false">G16-$B16</f>
        <v>-0.137401584099415</v>
      </c>
      <c r="I16" s="166" t="n">
        <v>51.5275090553456</v>
      </c>
      <c r="J16" s="165" t="n">
        <f aca="false">I16-$B16</f>
        <v>2.3875090553456</v>
      </c>
      <c r="K16" s="166" t="n">
        <v>48.905</v>
      </c>
      <c r="L16" s="165" t="n">
        <f aca="false">K16-$B16</f>
        <v>-0.234999999999999</v>
      </c>
      <c r="M16" s="60"/>
      <c r="N16" s="146"/>
    </row>
    <row r="17" customFormat="false" ht="16.2" hidden="false" customHeight="true" outlineLevel="0" collapsed="false">
      <c r="A17" s="167" t="s">
        <v>20</v>
      </c>
      <c r="B17" s="168" t="n">
        <f aca="false">B16/9</f>
        <v>5.46</v>
      </c>
      <c r="C17" s="169" t="n">
        <f aca="false">C16/9</f>
        <v>5.45962709518908</v>
      </c>
      <c r="D17" s="170" t="n">
        <f aca="false">D16/9</f>
        <v>-0.000372904810921979</v>
      </c>
      <c r="E17" s="171" t="n">
        <f aca="false">E16/9</f>
        <v>5.18919494896589</v>
      </c>
      <c r="F17" s="170" t="n">
        <f aca="false">F16/9</f>
        <v>-0.270805051034109</v>
      </c>
      <c r="G17" s="171" t="n">
        <f aca="false">G16/9</f>
        <v>5.44473315732229</v>
      </c>
      <c r="H17" s="170" t="n">
        <f aca="false">H16/9</f>
        <v>-0.0152668426777127</v>
      </c>
      <c r="I17" s="171" t="n">
        <f aca="false">I16/9</f>
        <v>5.72527878392729</v>
      </c>
      <c r="J17" s="170" t="n">
        <f aca="false">J16/9</f>
        <v>0.265278783927289</v>
      </c>
      <c r="K17" s="171" t="n">
        <f aca="false">K16/9</f>
        <v>5.43388888888889</v>
      </c>
      <c r="L17" s="170" t="n">
        <f aca="false">L16/9</f>
        <v>-0.026111111111111</v>
      </c>
      <c r="M17" s="172"/>
      <c r="N17" s="146"/>
    </row>
    <row r="18" customFormat="false" ht="13.2" hidden="false" customHeight="false" outlineLevel="0" collapsed="false">
      <c r="M18" s="39"/>
      <c r="N18" s="39"/>
    </row>
    <row r="19" customFormat="false" ht="13.2" hidden="false" customHeight="false" outlineLevel="0" collapsed="false">
      <c r="A19" s="173" t="s">
        <v>49</v>
      </c>
      <c r="B19" s="174"/>
      <c r="C19" s="175"/>
      <c r="D19" s="175"/>
      <c r="E19" s="175"/>
      <c r="F19" s="175"/>
      <c r="G19" s="175"/>
      <c r="H19" s="175"/>
      <c r="I19" s="175"/>
      <c r="J19" s="175"/>
      <c r="K19" s="175"/>
      <c r="L19" s="175"/>
    </row>
    <row r="20" customFormat="false" ht="13.2" hidden="false" customHeight="false" outlineLevel="0" collapsed="false">
      <c r="A20" s="176" t="s">
        <v>50</v>
      </c>
      <c r="B20" s="176"/>
      <c r="C20" s="177" t="s">
        <v>51</v>
      </c>
      <c r="D20" s="177"/>
      <c r="E20" s="177"/>
      <c r="F20" s="177"/>
      <c r="G20" s="177"/>
      <c r="H20" s="177"/>
      <c r="I20" s="177"/>
      <c r="J20" s="177"/>
      <c r="K20" s="177"/>
      <c r="L20" s="177"/>
    </row>
    <row r="21" customFormat="false" ht="13.2" hidden="false" customHeight="false" outlineLevel="0" collapsed="false">
      <c r="A21" s="178" t="s">
        <v>52</v>
      </c>
      <c r="B21" s="178"/>
      <c r="C21" s="179" t="s">
        <v>53</v>
      </c>
      <c r="D21" s="179"/>
      <c r="E21" s="179"/>
      <c r="F21" s="179"/>
      <c r="G21" s="179"/>
      <c r="H21" s="179"/>
      <c r="I21" s="179"/>
      <c r="J21" s="179"/>
      <c r="K21" s="179"/>
      <c r="L21" s="179"/>
    </row>
    <row r="22" customFormat="false" ht="13.2" hidden="false" customHeight="false" outlineLevel="0" collapsed="false">
      <c r="A22" s="178" t="s">
        <v>54</v>
      </c>
      <c r="B22" s="178"/>
      <c r="C22" s="179" t="s">
        <v>55</v>
      </c>
      <c r="D22" s="179"/>
      <c r="E22" s="179"/>
      <c r="F22" s="179"/>
      <c r="G22" s="179"/>
      <c r="H22" s="179"/>
      <c r="I22" s="179"/>
      <c r="J22" s="179"/>
      <c r="K22" s="179"/>
      <c r="L22" s="179"/>
    </row>
    <row r="23" customFormat="false" ht="13.2" hidden="false" customHeight="false" outlineLevel="0" collapsed="false">
      <c r="A23" s="178" t="s">
        <v>56</v>
      </c>
      <c r="B23" s="178"/>
      <c r="C23" s="179" t="s">
        <v>57</v>
      </c>
      <c r="D23" s="179"/>
      <c r="E23" s="179"/>
      <c r="F23" s="179"/>
      <c r="G23" s="179"/>
      <c r="H23" s="179"/>
      <c r="I23" s="179"/>
      <c r="J23" s="179"/>
      <c r="K23" s="179"/>
      <c r="L23" s="179"/>
    </row>
    <row r="24" customFormat="false" ht="13.2" hidden="false" customHeight="false" outlineLevel="0" collapsed="false">
      <c r="A24" s="180" t="s">
        <v>58</v>
      </c>
      <c r="B24" s="180"/>
      <c r="C24" s="181" t="s">
        <v>59</v>
      </c>
      <c r="D24" s="181"/>
      <c r="E24" s="181"/>
      <c r="F24" s="181"/>
      <c r="G24" s="181"/>
      <c r="H24" s="181"/>
      <c r="I24" s="181"/>
      <c r="J24" s="181"/>
      <c r="K24" s="181"/>
      <c r="L24" s="181"/>
    </row>
  </sheetData>
  <mergeCells count="19">
    <mergeCell ref="A1:L1"/>
    <mergeCell ref="A3:L3"/>
    <mergeCell ref="C5:D5"/>
    <mergeCell ref="E5:F5"/>
    <mergeCell ref="G5:H5"/>
    <mergeCell ref="I5:J5"/>
    <mergeCell ref="K5:L5"/>
    <mergeCell ref="M5:N5"/>
    <mergeCell ref="C19:L19"/>
    <mergeCell ref="A20:B20"/>
    <mergeCell ref="C20:L20"/>
    <mergeCell ref="A21:B21"/>
    <mergeCell ref="C21:L21"/>
    <mergeCell ref="A22:B22"/>
    <mergeCell ref="C22:L22"/>
    <mergeCell ref="A23:B23"/>
    <mergeCell ref="C23:L23"/>
    <mergeCell ref="A24:B24"/>
    <mergeCell ref="C24:L2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26" activeCellId="0" sqref="H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9.55"/>
    <col collapsed="false" customWidth="true" hidden="false" outlineLevel="0" max="3" min="3" style="0" width="7.76"/>
    <col collapsed="false" customWidth="true" hidden="false" outlineLevel="0" max="4" min="4" style="0" width="5.99"/>
    <col collapsed="false" customWidth="true" hidden="false" outlineLevel="0" max="5" min="5" style="0" width="7.76"/>
    <col collapsed="false" customWidth="true" hidden="false" outlineLevel="0" max="6" min="6" style="0" width="5.99"/>
    <col collapsed="false" customWidth="true" hidden="false" outlineLevel="0" max="7" min="7" style="0" width="7.76"/>
    <col collapsed="false" customWidth="true" hidden="false" outlineLevel="0" max="8" min="8" style="0" width="5.99"/>
    <col collapsed="false" customWidth="true" hidden="false" outlineLevel="0" max="9" min="9" style="0" width="7.76"/>
    <col collapsed="false" customWidth="true" hidden="false" outlineLevel="0" max="10" min="10" style="0" width="5.99"/>
    <col collapsed="false" customWidth="true" hidden="false" outlineLevel="0" max="11" min="11" style="0" width="7.76"/>
    <col collapsed="false" customWidth="true" hidden="false" outlineLevel="0" max="12" min="12" style="0" width="5.99"/>
    <col collapsed="false" customWidth="true" hidden="false" outlineLevel="0" max="13" min="13" style="0" width="9.77"/>
    <col collapsed="false" customWidth="true" hidden="false" outlineLevel="0" max="14" min="14" style="0" width="8.21"/>
    <col collapsed="false" customWidth="true" hidden="false" outlineLevel="0" max="16" min="16" style="0" width="8.87"/>
  </cols>
  <sheetData>
    <row r="1" customFormat="false" ht="23.4" hidden="false" customHeight="true" outlineLevel="0" collapsed="false">
      <c r="A1" s="100" t="s">
        <v>3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38"/>
      <c r="N1" s="38"/>
    </row>
    <row r="2" customFormat="false" ht="11.4" hidden="false" customHeight="true" outlineLevel="0" collapsed="false">
      <c r="A2" s="101"/>
      <c r="B2" s="42"/>
      <c r="C2" s="42"/>
      <c r="D2" s="42"/>
      <c r="E2" s="42"/>
      <c r="F2" s="42"/>
      <c r="G2" s="42"/>
      <c r="H2" s="42"/>
      <c r="I2" s="42"/>
      <c r="J2" s="42"/>
      <c r="K2" s="42"/>
      <c r="L2" s="102"/>
      <c r="M2" s="42"/>
      <c r="N2" s="42"/>
      <c r="O2" s="5"/>
      <c r="P2" s="5"/>
    </row>
    <row r="3" customFormat="false" ht="42" hidden="false" customHeight="true" outlineLevel="0" collapsed="false">
      <c r="A3" s="99" t="s">
        <v>3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43"/>
      <c r="N3" s="43"/>
      <c r="O3" s="5"/>
      <c r="P3" s="5"/>
    </row>
    <row r="4" customFormat="false" ht="15" hidden="false" customHeight="false" outlineLevel="0" collapsed="false">
      <c r="A4" s="101"/>
      <c r="B4" s="42"/>
      <c r="C4" s="42"/>
      <c r="D4" s="42"/>
      <c r="E4" s="42"/>
      <c r="F4" s="42"/>
      <c r="G4" s="42"/>
      <c r="H4" s="42"/>
      <c r="I4" s="42"/>
      <c r="J4" s="42"/>
      <c r="K4" s="42"/>
      <c r="L4" s="102"/>
      <c r="M4" s="42"/>
      <c r="N4" s="42"/>
      <c r="O4" s="5"/>
      <c r="P4" s="5"/>
    </row>
    <row r="5" customFormat="false" ht="61.8" hidden="false" customHeight="true" outlineLevel="0" collapsed="false">
      <c r="A5" s="132" t="s">
        <v>2</v>
      </c>
      <c r="B5" s="133" t="s">
        <v>40</v>
      </c>
      <c r="C5" s="134" t="s">
        <v>41</v>
      </c>
      <c r="D5" s="134"/>
      <c r="E5" s="133" t="s">
        <v>42</v>
      </c>
      <c r="F5" s="133"/>
      <c r="G5" s="133" t="s">
        <v>43</v>
      </c>
      <c r="H5" s="133"/>
      <c r="I5" s="133" t="s">
        <v>44</v>
      </c>
      <c r="J5" s="133"/>
      <c r="K5" s="133" t="s">
        <v>45</v>
      </c>
      <c r="L5" s="133"/>
      <c r="M5" s="43"/>
      <c r="N5" s="43"/>
      <c r="O5" s="5"/>
      <c r="P5" s="5"/>
    </row>
    <row r="6" customFormat="false" ht="15" hidden="false" customHeight="false" outlineLevel="0" collapsed="false">
      <c r="A6" s="135"/>
      <c r="B6" s="136" t="s">
        <v>46</v>
      </c>
      <c r="C6" s="137" t="s">
        <v>46</v>
      </c>
      <c r="D6" s="138" t="s">
        <v>47</v>
      </c>
      <c r="E6" s="139" t="s">
        <v>46</v>
      </c>
      <c r="F6" s="138" t="s">
        <v>47</v>
      </c>
      <c r="G6" s="139" t="s">
        <v>46</v>
      </c>
      <c r="H6" s="138" t="s">
        <v>47</v>
      </c>
      <c r="I6" s="139" t="s">
        <v>46</v>
      </c>
      <c r="J6" s="138" t="s">
        <v>47</v>
      </c>
      <c r="K6" s="139" t="s">
        <v>46</v>
      </c>
      <c r="L6" s="138" t="s">
        <v>47</v>
      </c>
      <c r="M6" s="140"/>
      <c r="N6" s="42"/>
      <c r="O6" s="5"/>
      <c r="P6" s="5"/>
    </row>
    <row r="7" customFormat="false" ht="13.2" hidden="false" customHeight="false" outlineLevel="0" collapsed="false">
      <c r="A7" s="141" t="n">
        <v>1925</v>
      </c>
      <c r="B7" s="142" t="n">
        <v>4.74</v>
      </c>
      <c r="C7" s="143" t="n">
        <v>4.73893126670953</v>
      </c>
      <c r="D7" s="144" t="n">
        <f aca="false">C7-$B7</f>
        <v>-0.00106873329046753</v>
      </c>
      <c r="E7" s="145" t="n">
        <v>4.4320519069473</v>
      </c>
      <c r="F7" s="144" t="n">
        <f aca="false">E7-$B7</f>
        <v>-0.307948093052699</v>
      </c>
      <c r="G7" s="145" t="n">
        <v>4.74542807406235</v>
      </c>
      <c r="H7" s="144" t="n">
        <f aca="false">G7-$B7</f>
        <v>0.00542807406235202</v>
      </c>
      <c r="I7" s="145" t="n">
        <v>5.07400588852415</v>
      </c>
      <c r="J7" s="144" t="n">
        <f aca="false">I7-$B7</f>
        <v>0.334005888524147</v>
      </c>
      <c r="K7" s="145" t="n">
        <v>4.69166666666667</v>
      </c>
      <c r="L7" s="144" t="n">
        <f aca="false">K7-$B7</f>
        <v>-0.0483333333333338</v>
      </c>
      <c r="M7" s="60"/>
      <c r="N7" s="146"/>
    </row>
    <row r="8" customFormat="false" ht="13.2" hidden="false" customHeight="false" outlineLevel="0" collapsed="false">
      <c r="A8" s="147" t="n">
        <v>1926</v>
      </c>
      <c r="B8" s="148" t="n">
        <v>5.21</v>
      </c>
      <c r="C8" s="149" t="n">
        <v>5.21</v>
      </c>
      <c r="D8" s="150" t="n">
        <f aca="false">C8-$B8</f>
        <v>0</v>
      </c>
      <c r="E8" s="151" t="n">
        <v>4.96807743480575</v>
      </c>
      <c r="F8" s="150" t="n">
        <f aca="false">E8-$B8</f>
        <v>-0.241922565194252</v>
      </c>
      <c r="G8" s="151" t="n">
        <v>5.09299594199042</v>
      </c>
      <c r="H8" s="150" t="n">
        <f aca="false">G8-$B8</f>
        <v>-0.11700405800958</v>
      </c>
      <c r="I8" s="151" t="n">
        <v>5.34100146504814</v>
      </c>
      <c r="J8" s="150" t="n">
        <f aca="false">I8-$B8</f>
        <v>0.131001465048137</v>
      </c>
      <c r="K8" s="151" t="n">
        <v>5.10416666666667</v>
      </c>
      <c r="L8" s="150" t="n">
        <f aca="false">K8-$B8</f>
        <v>-0.105833333333333</v>
      </c>
      <c r="M8" s="60"/>
      <c r="N8" s="146"/>
    </row>
    <row r="9" customFormat="false" ht="13.2" hidden="false" customHeight="false" outlineLevel="0" collapsed="false">
      <c r="A9" s="152" t="n">
        <v>1927</v>
      </c>
      <c r="B9" s="153" t="n">
        <v>5.65</v>
      </c>
      <c r="C9" s="154" t="n">
        <v>5.64767044493318</v>
      </c>
      <c r="D9" s="155" t="n">
        <f aca="false">C9-$B9</f>
        <v>-0.00232955506682497</v>
      </c>
      <c r="E9" s="156" t="n">
        <v>5.37990395152453</v>
      </c>
      <c r="F9" s="155" t="n">
        <f aca="false">E9-$B9</f>
        <v>-0.270096048475473</v>
      </c>
      <c r="G9" s="156" t="n">
        <v>5.62622606845871</v>
      </c>
      <c r="H9" s="155" t="n">
        <f aca="false">G9-$B9</f>
        <v>-0.0237739315412888</v>
      </c>
      <c r="I9" s="156" t="n">
        <v>5.9062524107596</v>
      </c>
      <c r="J9" s="155" t="n">
        <f aca="false">I9-$B9</f>
        <v>0.2562524107596</v>
      </c>
      <c r="K9" s="156" t="n">
        <v>5.5525</v>
      </c>
      <c r="L9" s="155" t="n">
        <f aca="false">K9-$B9</f>
        <v>-0.0975000000000001</v>
      </c>
      <c r="M9" s="60"/>
      <c r="N9" s="146"/>
    </row>
    <row r="10" customFormat="false" ht="13.2" hidden="false" customHeight="false" outlineLevel="0" collapsed="false">
      <c r="A10" s="141" t="n">
        <v>1928</v>
      </c>
      <c r="B10" s="142" t="n">
        <v>5.62</v>
      </c>
      <c r="C10" s="143" t="n">
        <v>5.6171189064683</v>
      </c>
      <c r="D10" s="144" t="n">
        <f aca="false">C10-$B10</f>
        <v>-0.00288109353169919</v>
      </c>
      <c r="E10" s="145" t="n">
        <v>5.3521680938332</v>
      </c>
      <c r="F10" s="144" t="n">
        <f aca="false">E10-$B10</f>
        <v>-0.267831906166799</v>
      </c>
      <c r="G10" s="145" t="n">
        <v>5.60705655896956</v>
      </c>
      <c r="H10" s="144" t="n">
        <f aca="false">G10-$B10</f>
        <v>-0.012943441030437</v>
      </c>
      <c r="I10" s="145" t="n">
        <v>5.88462523128045</v>
      </c>
      <c r="J10" s="144" t="n">
        <f aca="false">I10-$B10</f>
        <v>0.264625231280445</v>
      </c>
      <c r="K10" s="145" t="n">
        <v>5.6075</v>
      </c>
      <c r="L10" s="144" t="n">
        <f aca="false">K10-$B10</f>
        <v>-0.0125000000000002</v>
      </c>
      <c r="M10" s="60"/>
      <c r="N10" s="146"/>
    </row>
    <row r="11" customFormat="false" ht="13.2" hidden="false" customHeight="false" outlineLevel="0" collapsed="false">
      <c r="A11" s="147" t="n">
        <v>1929</v>
      </c>
      <c r="B11" s="148" t="n">
        <v>6.19</v>
      </c>
      <c r="C11" s="149" t="n">
        <v>6.18846855200124</v>
      </c>
      <c r="D11" s="150" t="n">
        <f aca="false">C11-$B11</f>
        <v>-0.00153144799876426</v>
      </c>
      <c r="E11" s="151" t="n">
        <v>5.93223909340049</v>
      </c>
      <c r="F11" s="150" t="n">
        <f aca="false">E11-$B11</f>
        <v>-0.257760906599511</v>
      </c>
      <c r="G11" s="151" t="n">
        <v>6.17795072829964</v>
      </c>
      <c r="H11" s="150" t="n">
        <f aca="false">G11-$B11</f>
        <v>-0.0120492717003566</v>
      </c>
      <c r="I11" s="151" t="n">
        <v>6.42331208468552</v>
      </c>
      <c r="J11" s="150" t="n">
        <f aca="false">I11-$B11</f>
        <v>0.23331208468552</v>
      </c>
      <c r="K11" s="151" t="n">
        <v>6.18833333333334</v>
      </c>
      <c r="L11" s="150" t="n">
        <f aca="false">K11-$B11</f>
        <v>-0.00166666666666515</v>
      </c>
      <c r="M11" s="60"/>
      <c r="N11" s="146"/>
    </row>
    <row r="12" customFormat="false" ht="13.2" hidden="false" customHeight="false" outlineLevel="0" collapsed="false">
      <c r="A12" s="152" t="n">
        <v>1930</v>
      </c>
      <c r="B12" s="153" t="n">
        <v>6.26</v>
      </c>
      <c r="C12" s="154" t="n">
        <v>6.26130470491611</v>
      </c>
      <c r="D12" s="155" t="n">
        <f aca="false">C12-$B12</f>
        <v>0.00130470491610879</v>
      </c>
      <c r="E12" s="156" t="n">
        <v>5.93803271392011</v>
      </c>
      <c r="F12" s="155" t="n">
        <f aca="false">E12-$B12</f>
        <v>-0.321967286079893</v>
      </c>
      <c r="G12" s="156" t="n">
        <v>6.25843155435226</v>
      </c>
      <c r="H12" s="155" t="n">
        <f aca="false">G12-$B12</f>
        <v>-0.00156844564773984</v>
      </c>
      <c r="I12" s="156" t="n">
        <v>6.59963588720717</v>
      </c>
      <c r="J12" s="155" t="n">
        <f aca="false">I12-$B12</f>
        <v>0.339635887207165</v>
      </c>
      <c r="K12" s="156" t="n">
        <v>6.27583333333333</v>
      </c>
      <c r="L12" s="155" t="n">
        <f aca="false">K12-$B12</f>
        <v>0.015833333333334</v>
      </c>
      <c r="M12" s="60"/>
      <c r="N12" s="146"/>
    </row>
    <row r="13" customFormat="false" ht="13.2" hidden="false" customHeight="false" outlineLevel="0" collapsed="false">
      <c r="A13" s="141" t="n">
        <v>1931</v>
      </c>
      <c r="B13" s="142" t="n">
        <v>6.16</v>
      </c>
      <c r="C13" s="143" t="n">
        <v>6.15951031264989</v>
      </c>
      <c r="D13" s="144" t="n">
        <f aca="false">C13-$B13</f>
        <v>-0.00048968735010746</v>
      </c>
      <c r="E13" s="145" t="n">
        <v>5.86757705408324</v>
      </c>
      <c r="F13" s="144" t="n">
        <f aca="false">E13-$B13</f>
        <v>-0.292422945916758</v>
      </c>
      <c r="G13" s="145" t="n">
        <v>6.15691285203954</v>
      </c>
      <c r="H13" s="144" t="n">
        <f aca="false">G13-$B13</f>
        <v>-0.00308714796045617</v>
      </c>
      <c r="I13" s="145" t="n">
        <v>6.46324161688397</v>
      </c>
      <c r="J13" s="144" t="n">
        <f aca="false">I13-$B13</f>
        <v>0.303241616883966</v>
      </c>
      <c r="K13" s="145" t="n">
        <v>6.16</v>
      </c>
      <c r="L13" s="144" t="n">
        <f aca="false">K13-$B13</f>
        <v>0</v>
      </c>
      <c r="M13" s="60"/>
      <c r="N13" s="146"/>
    </row>
    <row r="14" customFormat="false" ht="13.2" hidden="false" customHeight="false" outlineLevel="0" collapsed="false">
      <c r="A14" s="147" t="n">
        <v>1932</v>
      </c>
      <c r="B14" s="148" t="n">
        <v>5.08</v>
      </c>
      <c r="C14" s="149" t="n">
        <v>5.07512019230769</v>
      </c>
      <c r="D14" s="150" t="n">
        <f aca="false">C14-$B14</f>
        <v>-0.00487980769230756</v>
      </c>
      <c r="E14" s="151" t="n">
        <v>4.82245245198583</v>
      </c>
      <c r="F14" s="150" t="n">
        <f aca="false">E14-$B14</f>
        <v>-0.257547548014172</v>
      </c>
      <c r="G14" s="151" t="n">
        <v>5.10647631922432</v>
      </c>
      <c r="H14" s="150" t="n">
        <f aca="false">G14-$B14</f>
        <v>0.0264763192243151</v>
      </c>
      <c r="I14" s="151" t="n">
        <v>5.37402521585557</v>
      </c>
      <c r="J14" s="150" t="n">
        <f aca="false">I14-$B14</f>
        <v>0.294025215855573</v>
      </c>
      <c r="K14" s="151" t="n">
        <v>5.07333333333333</v>
      </c>
      <c r="L14" s="150" t="n">
        <f aca="false">K14-$B14</f>
        <v>-0.00666666666666682</v>
      </c>
      <c r="M14" s="60"/>
      <c r="N14" s="146"/>
    </row>
    <row r="15" customFormat="false" ht="13.8" hidden="false" customHeight="false" outlineLevel="0" collapsed="false">
      <c r="A15" s="157" t="n">
        <v>1933</v>
      </c>
      <c r="B15" s="158" t="n">
        <v>4.23</v>
      </c>
      <c r="C15" s="159" t="n">
        <v>4.22851947671581</v>
      </c>
      <c r="D15" s="160" t="n">
        <f aca="false">C15-$B15</f>
        <v>-0.00148052328419457</v>
      </c>
      <c r="E15" s="161" t="n">
        <v>4.01025184019258</v>
      </c>
      <c r="F15" s="160" t="n">
        <f aca="false">E15-$B15</f>
        <v>-0.219748159807417</v>
      </c>
      <c r="G15" s="161" t="n">
        <v>4.23112031850377</v>
      </c>
      <c r="H15" s="160" t="n">
        <f aca="false">G15-$B15</f>
        <v>0.00112031850377203</v>
      </c>
      <c r="I15" s="161" t="n">
        <v>4.46140925510104</v>
      </c>
      <c r="J15" s="160" t="n">
        <f aca="false">I15-$B15</f>
        <v>0.231409255101044</v>
      </c>
      <c r="K15" s="161" t="n">
        <v>4.25166666666667</v>
      </c>
      <c r="L15" s="160" t="n">
        <f aca="false">K15-$B15</f>
        <v>0.0216666666666665</v>
      </c>
      <c r="M15" s="60"/>
      <c r="N15" s="146"/>
    </row>
    <row r="16" customFormat="false" ht="16.8" hidden="false" customHeight="true" outlineLevel="0" collapsed="false">
      <c r="A16" s="162" t="s">
        <v>48</v>
      </c>
      <c r="B16" s="163" t="n">
        <v>49.14</v>
      </c>
      <c r="C16" s="164" t="n">
        <v>49.1366438567017</v>
      </c>
      <c r="D16" s="165" t="n">
        <f aca="false">C16-$B16</f>
        <v>-0.00335614329829781</v>
      </c>
      <c r="E16" s="166" t="n">
        <v>46.702754540693</v>
      </c>
      <c r="F16" s="165" t="n">
        <f aca="false">E16-$B16</f>
        <v>-2.43724545930698</v>
      </c>
      <c r="G16" s="166" t="n">
        <v>49.0025984159006</v>
      </c>
      <c r="H16" s="165" t="n">
        <f aca="false">G16-$B16</f>
        <v>-0.137401584099415</v>
      </c>
      <c r="I16" s="166" t="n">
        <v>51.5275090553456</v>
      </c>
      <c r="J16" s="165" t="n">
        <f aca="false">I16-$B16</f>
        <v>2.3875090553456</v>
      </c>
      <c r="K16" s="166" t="n">
        <v>48.905</v>
      </c>
      <c r="L16" s="165" t="n">
        <f aca="false">K16-$B16</f>
        <v>-0.234999999999999</v>
      </c>
      <c r="M16" s="60"/>
      <c r="N16" s="146"/>
    </row>
    <row r="17" customFormat="false" ht="16.2" hidden="false" customHeight="true" outlineLevel="0" collapsed="false">
      <c r="A17" s="167" t="s">
        <v>20</v>
      </c>
      <c r="B17" s="168" t="n">
        <f aca="false">B16/9</f>
        <v>5.46</v>
      </c>
      <c r="C17" s="169" t="n">
        <f aca="false">C16/9</f>
        <v>5.45962709518908</v>
      </c>
      <c r="D17" s="170" t="n">
        <f aca="false">D16/9</f>
        <v>-0.000372904810921979</v>
      </c>
      <c r="E17" s="171" t="n">
        <f aca="false">E16/9</f>
        <v>5.18919494896589</v>
      </c>
      <c r="F17" s="170" t="n">
        <f aca="false">F16/9</f>
        <v>-0.270805051034109</v>
      </c>
      <c r="G17" s="171" t="n">
        <f aca="false">G16/9</f>
        <v>5.44473315732229</v>
      </c>
      <c r="H17" s="170" t="n">
        <f aca="false">H16/9</f>
        <v>-0.0152668426777127</v>
      </c>
      <c r="I17" s="171" t="n">
        <f aca="false">I16/9</f>
        <v>5.72527878392729</v>
      </c>
      <c r="J17" s="170" t="n">
        <f aca="false">J16/9</f>
        <v>0.265278783927289</v>
      </c>
      <c r="K17" s="171" t="n">
        <f aca="false">K16/9</f>
        <v>5.43388888888889</v>
      </c>
      <c r="L17" s="170" t="n">
        <f aca="false">L16/9</f>
        <v>-0.026111111111111</v>
      </c>
      <c r="M17" s="172"/>
      <c r="N17" s="146"/>
    </row>
    <row r="18" customFormat="false" ht="13.2" hidden="false" customHeight="false" outlineLevel="0" collapsed="false">
      <c r="M18" s="39"/>
      <c r="N18" s="39"/>
    </row>
    <row r="19" customFormat="false" ht="13.2" hidden="false" customHeight="false" outlineLevel="0" collapsed="false">
      <c r="A19" s="182" t="s">
        <v>60</v>
      </c>
      <c r="B19" s="183"/>
      <c r="C19" s="184"/>
      <c r="D19" s="185"/>
      <c r="E19" s="185"/>
      <c r="F19" s="185"/>
      <c r="G19" s="185"/>
      <c r="H19" s="185"/>
      <c r="I19" s="185"/>
      <c r="J19" s="185"/>
      <c r="K19" s="185"/>
      <c r="L19" s="185"/>
    </row>
    <row r="20" customFormat="false" ht="13.2" hidden="false" customHeight="false" outlineLevel="0" collapsed="false">
      <c r="A20" s="176" t="s">
        <v>50</v>
      </c>
      <c r="B20" s="176"/>
      <c r="C20" s="177" t="s">
        <v>51</v>
      </c>
      <c r="D20" s="177"/>
      <c r="E20" s="177"/>
      <c r="F20" s="177"/>
      <c r="G20" s="177"/>
      <c r="H20" s="177"/>
      <c r="I20" s="177"/>
      <c r="J20" s="177"/>
      <c r="K20" s="177"/>
      <c r="L20" s="177"/>
    </row>
    <row r="21" customFormat="false" ht="13.2" hidden="false" customHeight="false" outlineLevel="0" collapsed="false">
      <c r="A21" s="178" t="s">
        <v>52</v>
      </c>
      <c r="B21" s="178"/>
      <c r="C21" s="179" t="s">
        <v>61</v>
      </c>
      <c r="D21" s="179"/>
      <c r="E21" s="179"/>
      <c r="F21" s="179"/>
      <c r="G21" s="179"/>
      <c r="H21" s="179"/>
      <c r="I21" s="179"/>
      <c r="J21" s="179"/>
      <c r="K21" s="179"/>
      <c r="L21" s="179"/>
    </row>
    <row r="22" customFormat="false" ht="13.2" hidden="false" customHeight="false" outlineLevel="0" collapsed="false">
      <c r="A22" s="178" t="s">
        <v>54</v>
      </c>
      <c r="B22" s="178"/>
      <c r="C22" s="179" t="s">
        <v>62</v>
      </c>
      <c r="D22" s="179"/>
      <c r="E22" s="179"/>
      <c r="F22" s="179"/>
      <c r="G22" s="179"/>
      <c r="H22" s="179"/>
      <c r="I22" s="179"/>
      <c r="J22" s="179"/>
      <c r="K22" s="179"/>
      <c r="L22" s="179"/>
    </row>
    <row r="23" customFormat="false" ht="13.2" hidden="false" customHeight="false" outlineLevel="0" collapsed="false">
      <c r="A23" s="178" t="s">
        <v>56</v>
      </c>
      <c r="B23" s="178"/>
      <c r="C23" s="179" t="s">
        <v>63</v>
      </c>
      <c r="D23" s="179"/>
      <c r="E23" s="179"/>
      <c r="F23" s="179"/>
      <c r="G23" s="179"/>
      <c r="H23" s="179"/>
      <c r="I23" s="179"/>
      <c r="J23" s="179"/>
      <c r="K23" s="179"/>
      <c r="L23" s="179"/>
    </row>
    <row r="24" customFormat="false" ht="13.2" hidden="false" customHeight="false" outlineLevel="0" collapsed="false">
      <c r="A24" s="180" t="s">
        <v>58</v>
      </c>
      <c r="B24" s="180"/>
      <c r="C24" s="181" t="s">
        <v>64</v>
      </c>
      <c r="D24" s="181"/>
      <c r="E24" s="181"/>
      <c r="F24" s="181"/>
      <c r="G24" s="181"/>
      <c r="H24" s="181"/>
      <c r="I24" s="181"/>
      <c r="J24" s="181"/>
      <c r="K24" s="181"/>
      <c r="L24" s="181"/>
    </row>
  </sheetData>
  <mergeCells count="18">
    <mergeCell ref="A1:L1"/>
    <mergeCell ref="A3:L3"/>
    <mergeCell ref="C5:D5"/>
    <mergeCell ref="E5:F5"/>
    <mergeCell ref="G5:H5"/>
    <mergeCell ref="I5:J5"/>
    <mergeCell ref="K5:L5"/>
    <mergeCell ref="M5:N5"/>
    <mergeCell ref="A20:B20"/>
    <mergeCell ref="C20:L20"/>
    <mergeCell ref="A21:B21"/>
    <mergeCell ref="C21:L21"/>
    <mergeCell ref="A22:B22"/>
    <mergeCell ref="C22:L22"/>
    <mergeCell ref="A23:B23"/>
    <mergeCell ref="C23:L23"/>
    <mergeCell ref="A24:B24"/>
    <mergeCell ref="C24:L2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9.33"/>
    <col collapsed="false" customWidth="true" hidden="false" outlineLevel="0" max="3" min="3" style="0" width="7.76"/>
    <col collapsed="false" customWidth="true" hidden="false" outlineLevel="0" max="4" min="4" style="0" width="6.43"/>
    <col collapsed="false" customWidth="true" hidden="false" outlineLevel="0" max="5" min="5" style="0" width="7.76"/>
    <col collapsed="false" customWidth="true" hidden="false" outlineLevel="0" max="6" min="6" style="0" width="5.99"/>
    <col collapsed="false" customWidth="true" hidden="false" outlineLevel="0" max="7" min="7" style="0" width="7.76"/>
    <col collapsed="false" customWidth="true" hidden="false" outlineLevel="0" max="8" min="8" style="0" width="6.21"/>
    <col collapsed="false" customWidth="true" hidden="false" outlineLevel="0" max="9" min="9" style="0" width="7.76"/>
    <col collapsed="false" customWidth="true" hidden="false" outlineLevel="0" max="10" min="10" style="0" width="6.21"/>
    <col collapsed="false" customWidth="true" hidden="false" outlineLevel="0" max="11" min="11" style="0" width="7.76"/>
    <col collapsed="false" customWidth="true" hidden="false" outlineLevel="0" max="12" min="12" style="0" width="6.21"/>
    <col collapsed="false" customWidth="true" hidden="false" outlineLevel="0" max="13" min="13" style="0" width="9.77"/>
    <col collapsed="false" customWidth="true" hidden="false" outlineLevel="0" max="14" min="14" style="0" width="8.21"/>
    <col collapsed="false" customWidth="true" hidden="false" outlineLevel="0" max="16" min="16" style="0" width="8.87"/>
  </cols>
  <sheetData>
    <row r="1" customFormat="false" ht="23.4" hidden="false" customHeight="true" outlineLevel="0" collapsed="false">
      <c r="A1" s="100" t="s">
        <v>3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37"/>
      <c r="N1" s="38"/>
    </row>
    <row r="2" customFormat="false" ht="11.4" hidden="false" customHeight="true" outlineLevel="0" collapsed="false">
      <c r="A2" s="101"/>
      <c r="B2" s="42"/>
      <c r="C2" s="42"/>
      <c r="D2" s="42"/>
      <c r="E2" s="42"/>
      <c r="F2" s="42"/>
      <c r="G2" s="42"/>
      <c r="H2" s="42"/>
      <c r="I2" s="42"/>
      <c r="J2" s="42"/>
      <c r="K2" s="42"/>
      <c r="L2" s="102"/>
      <c r="M2" s="41"/>
      <c r="N2" s="42"/>
      <c r="O2" s="5"/>
      <c r="P2" s="5"/>
    </row>
    <row r="3" customFormat="false" ht="42" hidden="false" customHeight="true" outlineLevel="0" collapsed="false">
      <c r="A3" s="99" t="s">
        <v>3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6"/>
      <c r="N3" s="43"/>
      <c r="O3" s="5"/>
      <c r="P3" s="5"/>
    </row>
    <row r="4" customFormat="false" ht="15.6" hidden="false" customHeight="false" outlineLevel="0" collapsed="false">
      <c r="A4" s="101"/>
      <c r="B4" s="42"/>
      <c r="C4" s="42"/>
      <c r="D4" s="42"/>
      <c r="E4" s="42"/>
      <c r="F4" s="42"/>
      <c r="G4" s="42"/>
      <c r="H4" s="42"/>
      <c r="I4" s="42"/>
      <c r="J4" s="42"/>
      <c r="K4" s="42"/>
      <c r="L4" s="102"/>
      <c r="M4" s="41"/>
      <c r="N4" s="42"/>
      <c r="O4" s="5"/>
      <c r="P4" s="5"/>
    </row>
    <row r="5" customFormat="false" ht="61.8" hidden="false" customHeight="true" outlineLevel="0" collapsed="false">
      <c r="A5" s="8" t="s">
        <v>2</v>
      </c>
      <c r="B5" s="48" t="s">
        <v>40</v>
      </c>
      <c r="C5" s="48" t="s">
        <v>41</v>
      </c>
      <c r="D5" s="48"/>
      <c r="E5" s="48" t="s">
        <v>42</v>
      </c>
      <c r="F5" s="48"/>
      <c r="G5" s="9" t="s">
        <v>43</v>
      </c>
      <c r="H5" s="9"/>
      <c r="I5" s="9" t="s">
        <v>44</v>
      </c>
      <c r="J5" s="9"/>
      <c r="K5" s="186" t="s">
        <v>45</v>
      </c>
      <c r="L5" s="186"/>
      <c r="M5" s="6"/>
      <c r="N5" s="6"/>
      <c r="O5" s="5"/>
      <c r="P5" s="5"/>
    </row>
    <row r="6" customFormat="false" ht="15" hidden="false" customHeight="false" outlineLevel="0" collapsed="false">
      <c r="A6" s="10"/>
      <c r="B6" s="105" t="s">
        <v>46</v>
      </c>
      <c r="C6" s="105" t="s">
        <v>46</v>
      </c>
      <c r="D6" s="106" t="s">
        <v>47</v>
      </c>
      <c r="E6" s="105" t="s">
        <v>46</v>
      </c>
      <c r="F6" s="106" t="s">
        <v>47</v>
      </c>
      <c r="G6" s="105" t="s">
        <v>46</v>
      </c>
      <c r="H6" s="106" t="s">
        <v>47</v>
      </c>
      <c r="I6" s="105" t="s">
        <v>46</v>
      </c>
      <c r="J6" s="106" t="s">
        <v>47</v>
      </c>
      <c r="K6" s="105" t="s">
        <v>46</v>
      </c>
      <c r="L6" s="106" t="s">
        <v>47</v>
      </c>
      <c r="M6" s="52"/>
      <c r="N6" s="42"/>
      <c r="O6" s="5"/>
      <c r="P6" s="5"/>
    </row>
    <row r="7" customFormat="false" ht="13.2" hidden="false" customHeight="false" outlineLevel="0" collapsed="false">
      <c r="A7" s="109" t="n">
        <v>1925</v>
      </c>
      <c r="B7" s="187" t="n">
        <v>4.69166666666667</v>
      </c>
      <c r="C7" s="187" t="n">
        <v>4.73893126670953</v>
      </c>
      <c r="D7" s="188" t="n">
        <f aca="false">C7-$B7</f>
        <v>0.0472646000428663</v>
      </c>
      <c r="E7" s="187" t="n">
        <v>4.4320519069473</v>
      </c>
      <c r="F7" s="188" t="n">
        <f aca="false">E7-$B7</f>
        <v>-0.259614759719365</v>
      </c>
      <c r="G7" s="187" t="n">
        <v>4.74542807406235</v>
      </c>
      <c r="H7" s="188" t="n">
        <f aca="false">G7-$B7</f>
        <v>0.0537614073956858</v>
      </c>
      <c r="I7" s="187" t="n">
        <v>5.07400588852415</v>
      </c>
      <c r="J7" s="188" t="n">
        <f aca="false">I7-$B7</f>
        <v>0.382339221857481</v>
      </c>
      <c r="K7" s="187" t="n">
        <v>4.69166666666667</v>
      </c>
      <c r="L7" s="189" t="n">
        <f aca="false">K7-$B7</f>
        <v>0</v>
      </c>
      <c r="M7" s="25"/>
      <c r="N7" s="146"/>
    </row>
    <row r="8" customFormat="false" ht="13.2" hidden="false" customHeight="false" outlineLevel="0" collapsed="false">
      <c r="A8" s="113" t="n">
        <v>1926</v>
      </c>
      <c r="B8" s="190" t="n">
        <v>5.10416666666667</v>
      </c>
      <c r="C8" s="190" t="n">
        <v>5.21</v>
      </c>
      <c r="D8" s="191" t="n">
        <f aca="false">C8-$B8</f>
        <v>0.105833333333333</v>
      </c>
      <c r="E8" s="190" t="n">
        <v>4.96807743480575</v>
      </c>
      <c r="F8" s="191" t="n">
        <f aca="false">E8-$B8</f>
        <v>-0.136089231860919</v>
      </c>
      <c r="G8" s="190" t="n">
        <v>5.09299594199042</v>
      </c>
      <c r="H8" s="191" t="n">
        <f aca="false">G8-$B8</f>
        <v>-0.0111707246762469</v>
      </c>
      <c r="I8" s="190" t="n">
        <v>5.34100146504814</v>
      </c>
      <c r="J8" s="191" t="n">
        <f aca="false">I8-$B8</f>
        <v>0.23683479838147</v>
      </c>
      <c r="K8" s="190" t="n">
        <v>5.10416666666667</v>
      </c>
      <c r="L8" s="191" t="n">
        <f aca="false">K8-$B8</f>
        <v>0</v>
      </c>
      <c r="M8" s="25"/>
      <c r="N8" s="146"/>
    </row>
    <row r="9" customFormat="false" ht="13.2" hidden="false" customHeight="false" outlineLevel="0" collapsed="false">
      <c r="A9" s="117" t="n">
        <v>1927</v>
      </c>
      <c r="B9" s="192" t="n">
        <v>5.5525</v>
      </c>
      <c r="C9" s="192" t="n">
        <v>5.64767044493318</v>
      </c>
      <c r="D9" s="193" t="n">
        <f aca="false">C9-$B9</f>
        <v>0.0951704449331752</v>
      </c>
      <c r="E9" s="192" t="n">
        <v>5.37990395152453</v>
      </c>
      <c r="F9" s="193" t="n">
        <f aca="false">E9-$B9</f>
        <v>-0.172596048475473</v>
      </c>
      <c r="G9" s="192" t="n">
        <v>5.62622606845871</v>
      </c>
      <c r="H9" s="193" t="n">
        <f aca="false">G9-$B9</f>
        <v>0.0737260684587113</v>
      </c>
      <c r="I9" s="192" t="n">
        <v>5.9062524107596</v>
      </c>
      <c r="J9" s="193" t="n">
        <f aca="false">I9-$B9</f>
        <v>0.3537524107596</v>
      </c>
      <c r="K9" s="192" t="n">
        <v>5.5525</v>
      </c>
      <c r="L9" s="194" t="n">
        <f aca="false">K9-$B9</f>
        <v>0</v>
      </c>
      <c r="M9" s="25"/>
      <c r="N9" s="146"/>
    </row>
    <row r="10" customFormat="false" ht="13.2" hidden="false" customHeight="false" outlineLevel="0" collapsed="false">
      <c r="A10" s="109" t="n">
        <v>1928</v>
      </c>
      <c r="B10" s="187" t="n">
        <v>5.6075</v>
      </c>
      <c r="C10" s="187" t="n">
        <v>5.6171189064683</v>
      </c>
      <c r="D10" s="188" t="n">
        <f aca="false">C10-$B10</f>
        <v>0.00961890646830099</v>
      </c>
      <c r="E10" s="187" t="n">
        <v>5.3521680938332</v>
      </c>
      <c r="F10" s="188" t="n">
        <f aca="false">E10-$B10</f>
        <v>-0.255331906166798</v>
      </c>
      <c r="G10" s="187" t="n">
        <v>5.60705655896956</v>
      </c>
      <c r="H10" s="188" t="n">
        <f aca="false">G10-$B10</f>
        <v>-0.000443441030436809</v>
      </c>
      <c r="I10" s="187" t="n">
        <v>5.88462523128045</v>
      </c>
      <c r="J10" s="188" t="n">
        <f aca="false">I10-$B10</f>
        <v>0.277125231280445</v>
      </c>
      <c r="K10" s="187" t="n">
        <v>5.6075</v>
      </c>
      <c r="L10" s="189" t="n">
        <f aca="false">K10-$B10</f>
        <v>0</v>
      </c>
      <c r="M10" s="25"/>
      <c r="N10" s="146"/>
    </row>
    <row r="11" customFormat="false" ht="13.2" hidden="false" customHeight="false" outlineLevel="0" collapsed="false">
      <c r="A11" s="113" t="n">
        <v>1929</v>
      </c>
      <c r="B11" s="190" t="n">
        <v>6.18833333333334</v>
      </c>
      <c r="C11" s="190" t="n">
        <v>6.18846855200124</v>
      </c>
      <c r="D11" s="191" t="n">
        <f aca="false">C11-$B11</f>
        <v>0.000135218667900894</v>
      </c>
      <c r="E11" s="190" t="n">
        <v>5.93223909340049</v>
      </c>
      <c r="F11" s="191" t="n">
        <f aca="false">E11-$B11</f>
        <v>-0.256094239932846</v>
      </c>
      <c r="G11" s="190" t="n">
        <v>6.17795072829964</v>
      </c>
      <c r="H11" s="191" t="n">
        <f aca="false">G11-$B11</f>
        <v>-0.0103826050336915</v>
      </c>
      <c r="I11" s="190" t="n">
        <v>6.42331208468552</v>
      </c>
      <c r="J11" s="191" t="n">
        <f aca="false">I11-$B11</f>
        <v>0.234978751352185</v>
      </c>
      <c r="K11" s="190" t="n">
        <v>6.18833333333334</v>
      </c>
      <c r="L11" s="191" t="n">
        <f aca="false">K11-$B11</f>
        <v>0</v>
      </c>
      <c r="M11" s="25"/>
      <c r="N11" s="146"/>
    </row>
    <row r="12" customFormat="false" ht="13.2" hidden="false" customHeight="false" outlineLevel="0" collapsed="false">
      <c r="A12" s="117" t="n">
        <v>1930</v>
      </c>
      <c r="B12" s="192" t="n">
        <v>6.27583333333333</v>
      </c>
      <c r="C12" s="192" t="n">
        <v>6.26130470491611</v>
      </c>
      <c r="D12" s="193" t="n">
        <f aca="false">C12-$B12</f>
        <v>-0.0145286284172252</v>
      </c>
      <c r="E12" s="192" t="n">
        <v>5.93803271392011</v>
      </c>
      <c r="F12" s="193" t="n">
        <f aca="false">E12-$B12</f>
        <v>-0.337800619413227</v>
      </c>
      <c r="G12" s="192" t="n">
        <v>6.25843155435226</v>
      </c>
      <c r="H12" s="193" t="n">
        <f aca="false">G12-$B12</f>
        <v>-0.0174017789810739</v>
      </c>
      <c r="I12" s="192" t="n">
        <v>6.59963588720717</v>
      </c>
      <c r="J12" s="193" t="n">
        <f aca="false">I12-$B12</f>
        <v>0.323802553873831</v>
      </c>
      <c r="K12" s="192" t="n">
        <v>6.27583333333333</v>
      </c>
      <c r="L12" s="194" t="n">
        <f aca="false">K12-$B12</f>
        <v>0</v>
      </c>
      <c r="M12" s="25"/>
      <c r="N12" s="146"/>
    </row>
    <row r="13" customFormat="false" ht="13.2" hidden="false" customHeight="false" outlineLevel="0" collapsed="false">
      <c r="A13" s="109" t="n">
        <v>1931</v>
      </c>
      <c r="B13" s="187" t="n">
        <v>6.16</v>
      </c>
      <c r="C13" s="187" t="n">
        <v>6.15951031264989</v>
      </c>
      <c r="D13" s="188" t="n">
        <f aca="false">C13-$B13</f>
        <v>-0.00048968735010746</v>
      </c>
      <c r="E13" s="187" t="n">
        <v>5.86757705408324</v>
      </c>
      <c r="F13" s="188" t="n">
        <f aca="false">E13-$B13</f>
        <v>-0.292422945916758</v>
      </c>
      <c r="G13" s="187" t="n">
        <v>6.15691285203954</v>
      </c>
      <c r="H13" s="188" t="n">
        <f aca="false">G13-$B13</f>
        <v>-0.00308714796045617</v>
      </c>
      <c r="I13" s="187" t="n">
        <v>6.46324161688397</v>
      </c>
      <c r="J13" s="188" t="n">
        <f aca="false">I13-$B13</f>
        <v>0.303241616883966</v>
      </c>
      <c r="K13" s="187" t="n">
        <v>6.16</v>
      </c>
      <c r="L13" s="189" t="n">
        <f aca="false">K13-$B13</f>
        <v>0</v>
      </c>
      <c r="M13" s="25"/>
      <c r="N13" s="146"/>
    </row>
    <row r="14" customFormat="false" ht="13.2" hidden="false" customHeight="false" outlineLevel="0" collapsed="false">
      <c r="A14" s="113" t="n">
        <v>1932</v>
      </c>
      <c r="B14" s="190" t="n">
        <v>5.07333333333333</v>
      </c>
      <c r="C14" s="190" t="n">
        <v>5.07512019230769</v>
      </c>
      <c r="D14" s="191" t="n">
        <f aca="false">C14-$B14</f>
        <v>0.00178685897435926</v>
      </c>
      <c r="E14" s="190" t="n">
        <v>4.82245245198583</v>
      </c>
      <c r="F14" s="191" t="n">
        <f aca="false">E14-$B14</f>
        <v>-0.250880881347505</v>
      </c>
      <c r="G14" s="190" t="n">
        <v>5.10647631922432</v>
      </c>
      <c r="H14" s="191" t="n">
        <f aca="false">G14-$B14</f>
        <v>0.033142985890982</v>
      </c>
      <c r="I14" s="190" t="n">
        <v>5.37402521585557</v>
      </c>
      <c r="J14" s="191" t="n">
        <f aca="false">I14-$B14</f>
        <v>0.30069188252224</v>
      </c>
      <c r="K14" s="190" t="n">
        <v>5.07333333333333</v>
      </c>
      <c r="L14" s="191" t="n">
        <f aca="false">K14-$B14</f>
        <v>0</v>
      </c>
      <c r="M14" s="25"/>
      <c r="N14" s="146"/>
    </row>
    <row r="15" customFormat="false" ht="13.8" hidden="false" customHeight="false" outlineLevel="0" collapsed="false">
      <c r="A15" s="121" t="n">
        <v>1933</v>
      </c>
      <c r="B15" s="195" t="n">
        <v>4.25166666666667</v>
      </c>
      <c r="C15" s="195" t="n">
        <v>4.22851947671581</v>
      </c>
      <c r="D15" s="196" t="n">
        <f aca="false">C15-$B15</f>
        <v>-0.0231471899508611</v>
      </c>
      <c r="E15" s="195" t="n">
        <v>4.01025184019258</v>
      </c>
      <c r="F15" s="196" t="n">
        <f aca="false">E15-$B15</f>
        <v>-0.241414826474084</v>
      </c>
      <c r="G15" s="195" t="n">
        <v>4.23112031850377</v>
      </c>
      <c r="H15" s="196" t="n">
        <f aca="false">G15-$B15</f>
        <v>-0.0205463481628945</v>
      </c>
      <c r="I15" s="195" t="n">
        <v>4.46140925510104</v>
      </c>
      <c r="J15" s="196" t="n">
        <f aca="false">I15-$B15</f>
        <v>0.209742588434377</v>
      </c>
      <c r="K15" s="195" t="n">
        <v>4.25166666666667</v>
      </c>
      <c r="L15" s="196" t="n">
        <f aca="false">K15-$B15</f>
        <v>0</v>
      </c>
      <c r="M15" s="25"/>
      <c r="N15" s="146"/>
    </row>
    <row r="16" customFormat="false" ht="16.8" hidden="false" customHeight="true" outlineLevel="0" collapsed="false">
      <c r="A16" s="26" t="s">
        <v>48</v>
      </c>
      <c r="B16" s="27" t="n">
        <v>48.905</v>
      </c>
      <c r="C16" s="27" t="n">
        <v>49.1366438567017</v>
      </c>
      <c r="D16" s="193" t="n">
        <f aca="false">C16-$B16</f>
        <v>0.231643856701702</v>
      </c>
      <c r="E16" s="27" t="n">
        <v>46.702754540693</v>
      </c>
      <c r="F16" s="193" t="n">
        <f aca="false">E16-$B16</f>
        <v>-2.20224545930698</v>
      </c>
      <c r="G16" s="27" t="n">
        <v>49.0025984159006</v>
      </c>
      <c r="H16" s="193" t="n">
        <f aca="false">G16-$B16</f>
        <v>0.0975984159005847</v>
      </c>
      <c r="I16" s="27" t="n">
        <v>51.5275090553456</v>
      </c>
      <c r="J16" s="193" t="n">
        <f aca="false">I16-$B16</f>
        <v>2.6225090553456</v>
      </c>
      <c r="K16" s="27" t="n">
        <v>48.905</v>
      </c>
      <c r="L16" s="194" t="n">
        <f aca="false">K16-$B16</f>
        <v>0</v>
      </c>
      <c r="M16" s="25"/>
      <c r="N16" s="146"/>
    </row>
    <row r="17" customFormat="false" ht="16.2" hidden="false" customHeight="true" outlineLevel="0" collapsed="false">
      <c r="A17" s="29" t="s">
        <v>20</v>
      </c>
      <c r="B17" s="197" t="n">
        <f aca="false">B16/9</f>
        <v>5.43388888888889</v>
      </c>
      <c r="C17" s="197" t="n">
        <f aca="false">C16/9</f>
        <v>5.45962709518908</v>
      </c>
      <c r="D17" s="198" t="n">
        <f aca="false">D16/9</f>
        <v>0.0257382063001891</v>
      </c>
      <c r="E17" s="197" t="n">
        <f aca="false">E16/9</f>
        <v>5.18919494896589</v>
      </c>
      <c r="F17" s="198" t="n">
        <f aca="false">F16/9</f>
        <v>-0.244693939922998</v>
      </c>
      <c r="G17" s="197" t="n">
        <f aca="false">G16/9</f>
        <v>5.44473315732229</v>
      </c>
      <c r="H17" s="198" t="n">
        <f aca="false">H16/9</f>
        <v>0.0108442684333983</v>
      </c>
      <c r="I17" s="197" t="n">
        <f aca="false">I16/9</f>
        <v>5.72527878392729</v>
      </c>
      <c r="J17" s="198" t="n">
        <f aca="false">J16/9</f>
        <v>0.2913898950384</v>
      </c>
      <c r="K17" s="197" t="n">
        <f aca="false">K16/9</f>
        <v>5.43388888888889</v>
      </c>
      <c r="L17" s="198" t="n">
        <f aca="false">L16/9</f>
        <v>0</v>
      </c>
      <c r="M17" s="199"/>
      <c r="N17" s="146"/>
    </row>
    <row r="19" customFormat="false" ht="13.2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00" t="s">
        <v>65</v>
      </c>
    </row>
    <row r="21" customFormat="false" ht="13.8" hidden="false" customHeight="false" outlineLevel="0" collapsed="false"/>
    <row r="22" customFormat="false" ht="17.4" hidden="false" customHeight="false" outlineLevel="0" collapsed="false">
      <c r="A22" s="100" t="s">
        <v>3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</row>
    <row r="23" customFormat="false" ht="15" hidden="false" customHeight="false" outlineLevel="0" collapsed="false">
      <c r="A23" s="10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102"/>
    </row>
    <row r="24" customFormat="false" ht="15" hidden="false" customHeight="true" outlineLevel="0" collapsed="false">
      <c r="A24" s="99" t="s">
        <v>39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</row>
    <row r="25" customFormat="false" ht="15.6" hidden="false" customHeight="false" outlineLevel="0" collapsed="false">
      <c r="A25" s="10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102"/>
    </row>
    <row r="26" customFormat="false" ht="56.4" hidden="false" customHeight="true" outlineLevel="0" collapsed="false">
      <c r="A26" s="8" t="s">
        <v>2</v>
      </c>
      <c r="B26" s="48" t="s">
        <v>40</v>
      </c>
      <c r="C26" s="48" t="s">
        <v>41</v>
      </c>
      <c r="D26" s="48"/>
      <c r="E26" s="48" t="s">
        <v>42</v>
      </c>
      <c r="F26" s="48"/>
      <c r="G26" s="186" t="s">
        <v>43</v>
      </c>
      <c r="H26" s="186"/>
      <c r="I26" s="9" t="s">
        <v>44</v>
      </c>
      <c r="J26" s="9"/>
      <c r="K26" s="201" t="s">
        <v>45</v>
      </c>
      <c r="L26" s="201"/>
    </row>
    <row r="27" customFormat="false" ht="15" hidden="false" customHeight="false" outlineLevel="0" collapsed="false">
      <c r="A27" s="10"/>
      <c r="B27" s="105" t="s">
        <v>46</v>
      </c>
      <c r="C27" s="105" t="s">
        <v>46</v>
      </c>
      <c r="D27" s="106" t="s">
        <v>47</v>
      </c>
      <c r="E27" s="105" t="s">
        <v>46</v>
      </c>
      <c r="F27" s="106" t="s">
        <v>47</v>
      </c>
      <c r="G27" s="105" t="s">
        <v>46</v>
      </c>
      <c r="H27" s="106" t="s">
        <v>47</v>
      </c>
      <c r="I27" s="105" t="s">
        <v>46</v>
      </c>
      <c r="J27" s="106" t="s">
        <v>47</v>
      </c>
      <c r="K27" s="105" t="s">
        <v>46</v>
      </c>
      <c r="L27" s="106" t="s">
        <v>47</v>
      </c>
    </row>
    <row r="28" customFormat="false" ht="13.2" hidden="false" customHeight="false" outlineLevel="0" collapsed="false">
      <c r="A28" s="109" t="n">
        <v>1925</v>
      </c>
      <c r="B28" s="187" t="n">
        <v>4.74542807406235</v>
      </c>
      <c r="C28" s="187" t="n">
        <v>4.73893126670953</v>
      </c>
      <c r="D28" s="188" t="n">
        <f aca="false">C28-$B28</f>
        <v>-0.00649680735281955</v>
      </c>
      <c r="E28" s="187" t="n">
        <v>4.4320519069473</v>
      </c>
      <c r="F28" s="188" t="n">
        <f aca="false">E28-$B28</f>
        <v>-0.313376167115051</v>
      </c>
      <c r="G28" s="187" t="n">
        <v>4.74542807406235</v>
      </c>
      <c r="H28" s="188" t="n">
        <f aca="false">G28-$B28</f>
        <v>0</v>
      </c>
      <c r="I28" s="187" t="n">
        <v>5.07400588852415</v>
      </c>
      <c r="J28" s="188" t="n">
        <f aca="false">I28-$B28</f>
        <v>0.328577814461795</v>
      </c>
      <c r="K28" s="187" t="n">
        <v>4.69166666666667</v>
      </c>
      <c r="L28" s="189" t="n">
        <f aca="false">K28-$B28</f>
        <v>-0.0537614073956858</v>
      </c>
    </row>
    <row r="29" customFormat="false" ht="13.2" hidden="false" customHeight="false" outlineLevel="0" collapsed="false">
      <c r="A29" s="113" t="n">
        <v>1926</v>
      </c>
      <c r="B29" s="190" t="n">
        <v>5.09299594199042</v>
      </c>
      <c r="C29" s="190" t="n">
        <v>5.21</v>
      </c>
      <c r="D29" s="191" t="n">
        <f aca="false">C29-$B29</f>
        <v>0.11700405800958</v>
      </c>
      <c r="E29" s="190" t="n">
        <v>4.96807743480575</v>
      </c>
      <c r="F29" s="191" t="n">
        <f aca="false">E29-$B29</f>
        <v>-0.124918507184672</v>
      </c>
      <c r="G29" s="190" t="n">
        <v>5.09299594199042</v>
      </c>
      <c r="H29" s="191" t="n">
        <f aca="false">G29-$B29</f>
        <v>0</v>
      </c>
      <c r="I29" s="190" t="n">
        <v>5.34100146504814</v>
      </c>
      <c r="J29" s="191" t="n">
        <f aca="false">I29-$B29</f>
        <v>0.248005523057717</v>
      </c>
      <c r="K29" s="190" t="n">
        <v>5.10416666666667</v>
      </c>
      <c r="L29" s="191" t="n">
        <f aca="false">K29-$B29</f>
        <v>0.0111707246762469</v>
      </c>
    </row>
    <row r="30" customFormat="false" ht="13.2" hidden="false" customHeight="false" outlineLevel="0" collapsed="false">
      <c r="A30" s="117" t="n">
        <v>1927</v>
      </c>
      <c r="B30" s="192" t="n">
        <v>5.62622606845871</v>
      </c>
      <c r="C30" s="192" t="n">
        <v>5.64767044493318</v>
      </c>
      <c r="D30" s="193" t="n">
        <f aca="false">C30-$B30</f>
        <v>0.0214443764744638</v>
      </c>
      <c r="E30" s="192" t="n">
        <v>5.37990395152453</v>
      </c>
      <c r="F30" s="193" t="n">
        <f aca="false">E30-$B30</f>
        <v>-0.246322116934184</v>
      </c>
      <c r="G30" s="192" t="n">
        <v>5.62622606845871</v>
      </c>
      <c r="H30" s="193" t="n">
        <f aca="false">G30-$B30</f>
        <v>0</v>
      </c>
      <c r="I30" s="192" t="n">
        <v>5.9062524107596</v>
      </c>
      <c r="J30" s="193" t="n">
        <f aca="false">I30-$B30</f>
        <v>0.280026342300888</v>
      </c>
      <c r="K30" s="192" t="n">
        <v>5.5525</v>
      </c>
      <c r="L30" s="194" t="n">
        <f aca="false">K30-$B30</f>
        <v>-0.0737260684587113</v>
      </c>
    </row>
    <row r="31" customFormat="false" ht="13.2" hidden="false" customHeight="false" outlineLevel="0" collapsed="false">
      <c r="A31" s="109" t="n">
        <v>1928</v>
      </c>
      <c r="B31" s="187" t="n">
        <v>5.60705655896956</v>
      </c>
      <c r="C31" s="187" t="n">
        <v>5.6171189064683</v>
      </c>
      <c r="D31" s="188" t="n">
        <f aca="false">C31-$B31</f>
        <v>0.0100623474987378</v>
      </c>
      <c r="E31" s="187" t="n">
        <v>5.3521680938332</v>
      </c>
      <c r="F31" s="188" t="n">
        <f aca="false">E31-$B31</f>
        <v>-0.254888465136362</v>
      </c>
      <c r="G31" s="187" t="n">
        <v>5.60705655896956</v>
      </c>
      <c r="H31" s="188" t="n">
        <f aca="false">G31-$B31</f>
        <v>0</v>
      </c>
      <c r="I31" s="187" t="n">
        <v>5.88462523128045</v>
      </c>
      <c r="J31" s="188" t="n">
        <f aca="false">I31-$B31</f>
        <v>0.277568672310882</v>
      </c>
      <c r="K31" s="187" t="n">
        <v>5.6075</v>
      </c>
      <c r="L31" s="189" t="n">
        <f aca="false">K31-$B31</f>
        <v>0.000443441030436809</v>
      </c>
    </row>
    <row r="32" customFormat="false" ht="13.2" hidden="false" customHeight="false" outlineLevel="0" collapsed="false">
      <c r="A32" s="113" t="n">
        <v>1929</v>
      </c>
      <c r="B32" s="190" t="n">
        <v>6.17795072829964</v>
      </c>
      <c r="C32" s="190" t="n">
        <v>6.18846855200124</v>
      </c>
      <c r="D32" s="191" t="n">
        <f aca="false">C32-$B32</f>
        <v>0.0105178237015924</v>
      </c>
      <c r="E32" s="190" t="n">
        <v>5.93223909340049</v>
      </c>
      <c r="F32" s="191" t="n">
        <f aca="false">E32-$B32</f>
        <v>-0.245711634899155</v>
      </c>
      <c r="G32" s="190" t="n">
        <v>6.17795072829964</v>
      </c>
      <c r="H32" s="191" t="n">
        <f aca="false">G32-$B32</f>
        <v>0</v>
      </c>
      <c r="I32" s="190" t="n">
        <v>6.42331208468552</v>
      </c>
      <c r="J32" s="191" t="n">
        <f aca="false">I32-$B32</f>
        <v>0.245361356385876</v>
      </c>
      <c r="K32" s="190" t="n">
        <v>6.18833333333334</v>
      </c>
      <c r="L32" s="191" t="n">
        <f aca="false">K32-$B32</f>
        <v>0.0103826050336915</v>
      </c>
    </row>
    <row r="33" customFormat="false" ht="13.2" hidden="false" customHeight="false" outlineLevel="0" collapsed="false">
      <c r="A33" s="117" t="n">
        <v>1930</v>
      </c>
      <c r="B33" s="192" t="n">
        <v>6.25843155435226</v>
      </c>
      <c r="C33" s="192" t="n">
        <v>6.26130470491611</v>
      </c>
      <c r="D33" s="193" t="n">
        <f aca="false">C33-$B33</f>
        <v>0.00287315056384863</v>
      </c>
      <c r="E33" s="192" t="n">
        <v>5.93803271392011</v>
      </c>
      <c r="F33" s="193" t="n">
        <f aca="false">E33-$B33</f>
        <v>-0.320398840432153</v>
      </c>
      <c r="G33" s="192" t="n">
        <v>6.25843155435226</v>
      </c>
      <c r="H33" s="193" t="n">
        <f aca="false">G33-$B33</f>
        <v>0</v>
      </c>
      <c r="I33" s="192" t="n">
        <v>6.59963588720717</v>
      </c>
      <c r="J33" s="193" t="n">
        <f aca="false">I33-$B33</f>
        <v>0.341204332854905</v>
      </c>
      <c r="K33" s="192" t="n">
        <v>6.27583333333333</v>
      </c>
      <c r="L33" s="194" t="n">
        <f aca="false">K33-$B33</f>
        <v>0.0174017789810739</v>
      </c>
    </row>
    <row r="34" customFormat="false" ht="13.2" hidden="false" customHeight="false" outlineLevel="0" collapsed="false">
      <c r="A34" s="109" t="n">
        <v>1931</v>
      </c>
      <c r="B34" s="187" t="n">
        <v>6.15691285203954</v>
      </c>
      <c r="C34" s="187" t="n">
        <v>6.15951031264989</v>
      </c>
      <c r="D34" s="188" t="n">
        <f aca="false">C34-$B34</f>
        <v>0.00259746061034871</v>
      </c>
      <c r="E34" s="187" t="n">
        <v>5.86757705408324</v>
      </c>
      <c r="F34" s="188" t="n">
        <f aca="false">E34-$B34</f>
        <v>-0.289335797956301</v>
      </c>
      <c r="G34" s="187" t="n">
        <v>6.15691285203954</v>
      </c>
      <c r="H34" s="188" t="n">
        <f aca="false">G34-$B34</f>
        <v>0</v>
      </c>
      <c r="I34" s="187" t="n">
        <v>6.46324161688397</v>
      </c>
      <c r="J34" s="188" t="n">
        <f aca="false">I34-$B34</f>
        <v>0.306328764844422</v>
      </c>
      <c r="K34" s="187" t="n">
        <v>6.16</v>
      </c>
      <c r="L34" s="189" t="n">
        <f aca="false">K34-$B34</f>
        <v>0.00308714796045617</v>
      </c>
    </row>
    <row r="35" customFormat="false" ht="13.2" hidden="false" customHeight="false" outlineLevel="0" collapsed="false">
      <c r="A35" s="113" t="n">
        <v>1932</v>
      </c>
      <c r="B35" s="190" t="n">
        <v>5.10647631922432</v>
      </c>
      <c r="C35" s="190" t="n">
        <v>5.07512019230769</v>
      </c>
      <c r="D35" s="191" t="n">
        <f aca="false">C35-$B35</f>
        <v>-0.0313561269166227</v>
      </c>
      <c r="E35" s="190" t="n">
        <v>4.82245245198583</v>
      </c>
      <c r="F35" s="191" t="n">
        <f aca="false">E35-$B35</f>
        <v>-0.284023867238487</v>
      </c>
      <c r="G35" s="190" t="n">
        <v>5.10647631922432</v>
      </c>
      <c r="H35" s="191" t="n">
        <f aca="false">G35-$B35</f>
        <v>0</v>
      </c>
      <c r="I35" s="190" t="n">
        <v>5.37402521585557</v>
      </c>
      <c r="J35" s="191" t="n">
        <f aca="false">I35-$B35</f>
        <v>0.267548896631258</v>
      </c>
      <c r="K35" s="190" t="n">
        <v>5.07333333333333</v>
      </c>
      <c r="L35" s="191" t="n">
        <f aca="false">K35-$B35</f>
        <v>-0.033142985890982</v>
      </c>
    </row>
    <row r="36" customFormat="false" ht="13.8" hidden="false" customHeight="false" outlineLevel="0" collapsed="false">
      <c r="A36" s="121" t="n">
        <v>1933</v>
      </c>
      <c r="B36" s="195" t="n">
        <v>4.23112031850377</v>
      </c>
      <c r="C36" s="195" t="n">
        <v>4.22851947671581</v>
      </c>
      <c r="D36" s="196" t="n">
        <f aca="false">C36-$B36</f>
        <v>-0.0026008417879666</v>
      </c>
      <c r="E36" s="195" t="n">
        <v>4.01025184019258</v>
      </c>
      <c r="F36" s="196" t="n">
        <f aca="false">E36-$B36</f>
        <v>-0.220868478311189</v>
      </c>
      <c r="G36" s="195" t="n">
        <v>4.23112031850377</v>
      </c>
      <c r="H36" s="196" t="n">
        <f aca="false">G36-$B36</f>
        <v>0</v>
      </c>
      <c r="I36" s="195" t="n">
        <v>4.46140925510104</v>
      </c>
      <c r="J36" s="196" t="n">
        <f aca="false">I36-$B36</f>
        <v>0.230288936597272</v>
      </c>
      <c r="K36" s="195" t="n">
        <v>4.25166666666667</v>
      </c>
      <c r="L36" s="196" t="n">
        <f aca="false">K36-$B36</f>
        <v>0.0205463481628945</v>
      </c>
    </row>
    <row r="37" customFormat="false" ht="16.8" hidden="false" customHeight="true" outlineLevel="0" collapsed="false">
      <c r="A37" s="26" t="s">
        <v>48</v>
      </c>
      <c r="B37" s="27" t="n">
        <v>49.0025984159006</v>
      </c>
      <c r="C37" s="27" t="n">
        <v>49.1366438567017</v>
      </c>
      <c r="D37" s="193" t="n">
        <f aca="false">C37-$B37</f>
        <v>0.134045440801117</v>
      </c>
      <c r="E37" s="27" t="n">
        <v>46.702754540693</v>
      </c>
      <c r="F37" s="193" t="n">
        <f aca="false">E37-$B37</f>
        <v>-2.29984387520756</v>
      </c>
      <c r="G37" s="27" t="n">
        <v>49.0025984159006</v>
      </c>
      <c r="H37" s="193" t="n">
        <f aca="false">G37-$B37</f>
        <v>0</v>
      </c>
      <c r="I37" s="27" t="n">
        <v>51.5275090553456</v>
      </c>
      <c r="J37" s="193" t="n">
        <f aca="false">I37-$B37</f>
        <v>2.52491063944501</v>
      </c>
      <c r="K37" s="27" t="n">
        <v>48.905</v>
      </c>
      <c r="L37" s="194" t="n">
        <f aca="false">K37-$B37</f>
        <v>-0.0975984159005847</v>
      </c>
    </row>
    <row r="38" customFormat="false" ht="13.8" hidden="false" customHeight="false" outlineLevel="0" collapsed="false">
      <c r="A38" s="29" t="s">
        <v>20</v>
      </c>
      <c r="B38" s="197" t="n">
        <f aca="false">B37/9</f>
        <v>5.44473315732229</v>
      </c>
      <c r="C38" s="197" t="n">
        <f aca="false">C37/9</f>
        <v>5.45962709518908</v>
      </c>
      <c r="D38" s="198" t="n">
        <f aca="false">D37/9</f>
        <v>0.0148939378667908</v>
      </c>
      <c r="E38" s="197" t="n">
        <f aca="false">E37/9</f>
        <v>5.18919494896589</v>
      </c>
      <c r="F38" s="198" t="n">
        <f aca="false">F37/9</f>
        <v>-0.255538208356396</v>
      </c>
      <c r="G38" s="197" t="n">
        <f aca="false">G37/9</f>
        <v>5.44473315732229</v>
      </c>
      <c r="H38" s="198" t="n">
        <f aca="false">H37/9</f>
        <v>0</v>
      </c>
      <c r="I38" s="197" t="n">
        <f aca="false">I37/9</f>
        <v>5.72527878392729</v>
      </c>
      <c r="J38" s="198" t="n">
        <f aca="false">J37/9</f>
        <v>0.280545626605001</v>
      </c>
      <c r="K38" s="197" t="n">
        <f aca="false">K37/9</f>
        <v>5.43388888888889</v>
      </c>
      <c r="L38" s="198" t="n">
        <f aca="false">L37/9</f>
        <v>-0.0108442684333983</v>
      </c>
    </row>
    <row r="40" customFormat="false" ht="13.2" hidden="false" customHeight="false" outlineLevel="0" collapsed="false">
      <c r="A40" s="200" t="s">
        <v>65</v>
      </c>
    </row>
    <row r="41" customFormat="false" ht="13.8" hidden="false" customHeight="false" outlineLevel="0" collapsed="false"/>
    <row r="42" customFormat="false" ht="17.4" hidden="false" customHeight="false" outlineLevel="0" collapsed="false">
      <c r="A42" s="100" t="s">
        <v>38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</row>
    <row r="43" customFormat="false" ht="15" hidden="false" customHeight="false" outlineLevel="0" collapsed="false">
      <c r="A43" s="101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102"/>
    </row>
    <row r="44" customFormat="false" ht="15" hidden="false" customHeight="true" outlineLevel="0" collapsed="false">
      <c r="A44" s="99" t="s">
        <v>39</v>
      </c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5.6" hidden="false" customHeight="false" outlineLevel="0" collapsed="false">
      <c r="A45" s="101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102"/>
    </row>
    <row r="46" customFormat="false" ht="64.8" hidden="false" customHeight="true" outlineLevel="0" collapsed="false">
      <c r="A46" s="8" t="s">
        <v>2</v>
      </c>
      <c r="B46" s="48" t="s">
        <v>40</v>
      </c>
      <c r="C46" s="48" t="s">
        <v>41</v>
      </c>
      <c r="D46" s="48"/>
      <c r="E46" s="202" t="s">
        <v>42</v>
      </c>
      <c r="F46" s="202"/>
      <c r="G46" s="201" t="s">
        <v>43</v>
      </c>
      <c r="H46" s="201"/>
      <c r="I46" s="9" t="s">
        <v>44</v>
      </c>
      <c r="J46" s="9"/>
      <c r="K46" s="201" t="s">
        <v>45</v>
      </c>
      <c r="L46" s="201"/>
    </row>
    <row r="47" customFormat="false" ht="15" hidden="false" customHeight="false" outlineLevel="0" collapsed="false">
      <c r="A47" s="10"/>
      <c r="B47" s="105" t="s">
        <v>46</v>
      </c>
      <c r="C47" s="105" t="s">
        <v>46</v>
      </c>
      <c r="D47" s="106" t="s">
        <v>47</v>
      </c>
      <c r="E47" s="105" t="s">
        <v>46</v>
      </c>
      <c r="F47" s="106" t="s">
        <v>47</v>
      </c>
      <c r="G47" s="105" t="s">
        <v>46</v>
      </c>
      <c r="H47" s="106" t="s">
        <v>47</v>
      </c>
      <c r="I47" s="105" t="s">
        <v>46</v>
      </c>
      <c r="J47" s="106" t="s">
        <v>47</v>
      </c>
      <c r="K47" s="105" t="s">
        <v>46</v>
      </c>
      <c r="L47" s="106" t="s">
        <v>47</v>
      </c>
    </row>
    <row r="48" customFormat="false" ht="13.2" hidden="false" customHeight="false" outlineLevel="0" collapsed="false">
      <c r="A48" s="109" t="n">
        <v>1925</v>
      </c>
      <c r="B48" s="187" t="n">
        <v>4.4320519069473</v>
      </c>
      <c r="C48" s="187" t="n">
        <v>4.73893126670953</v>
      </c>
      <c r="D48" s="188" t="n">
        <f aca="false">C48-$B48</f>
        <v>0.306879359762231</v>
      </c>
      <c r="E48" s="187" t="n">
        <v>4.4320519069473</v>
      </c>
      <c r="F48" s="188" t="n">
        <f aca="false">E48-$B48</f>
        <v>0</v>
      </c>
      <c r="G48" s="187" t="n">
        <v>4.74542807406235</v>
      </c>
      <c r="H48" s="188" t="n">
        <f aca="false">G48-$B48</f>
        <v>0.313376167115051</v>
      </c>
      <c r="I48" s="187" t="n">
        <v>5.07400588852415</v>
      </c>
      <c r="J48" s="188" t="n">
        <f aca="false">I48-$B48</f>
        <v>0.641953981576846</v>
      </c>
      <c r="K48" s="187" t="n">
        <v>4.69166666666667</v>
      </c>
      <c r="L48" s="189" t="n">
        <f aca="false">K48-$B48</f>
        <v>0.259614759719365</v>
      </c>
    </row>
    <row r="49" customFormat="false" ht="13.2" hidden="false" customHeight="false" outlineLevel="0" collapsed="false">
      <c r="A49" s="113" t="n">
        <v>1926</v>
      </c>
      <c r="B49" s="190" t="n">
        <v>4.96807743480575</v>
      </c>
      <c r="C49" s="190" t="n">
        <v>5.21</v>
      </c>
      <c r="D49" s="191" t="n">
        <f aca="false">C49-$B49</f>
        <v>0.241922565194252</v>
      </c>
      <c r="E49" s="190" t="n">
        <v>4.96807743480575</v>
      </c>
      <c r="F49" s="191" t="n">
        <f aca="false">E49-$B49</f>
        <v>0</v>
      </c>
      <c r="G49" s="190" t="n">
        <v>5.09299594199042</v>
      </c>
      <c r="H49" s="191" t="n">
        <f aca="false">G49-$B49</f>
        <v>0.124918507184672</v>
      </c>
      <c r="I49" s="190" t="n">
        <v>5.34100146504814</v>
      </c>
      <c r="J49" s="191" t="n">
        <f aca="false">I49-$B49</f>
        <v>0.372924030242389</v>
      </c>
      <c r="K49" s="190" t="n">
        <v>5.10416666666667</v>
      </c>
      <c r="L49" s="191" t="n">
        <f aca="false">K49-$B49</f>
        <v>0.136089231860919</v>
      </c>
    </row>
    <row r="50" customFormat="false" ht="13.2" hidden="false" customHeight="false" outlineLevel="0" collapsed="false">
      <c r="A50" s="117" t="n">
        <v>1927</v>
      </c>
      <c r="B50" s="192" t="n">
        <v>5.37990395152453</v>
      </c>
      <c r="C50" s="192" t="n">
        <v>5.64767044493318</v>
      </c>
      <c r="D50" s="193" t="n">
        <f aca="false">C50-$B50</f>
        <v>0.267766493408648</v>
      </c>
      <c r="E50" s="192" t="n">
        <v>5.37990395152453</v>
      </c>
      <c r="F50" s="193" t="n">
        <f aca="false">E50-$B50</f>
        <v>0</v>
      </c>
      <c r="G50" s="192" t="n">
        <v>5.62622606845871</v>
      </c>
      <c r="H50" s="193" t="n">
        <f aca="false">G50-$B50</f>
        <v>0.246322116934184</v>
      </c>
      <c r="I50" s="192" t="n">
        <v>5.9062524107596</v>
      </c>
      <c r="J50" s="193" t="n">
        <f aca="false">I50-$B50</f>
        <v>0.526348459235073</v>
      </c>
      <c r="K50" s="192" t="n">
        <v>5.5525</v>
      </c>
      <c r="L50" s="194" t="n">
        <f aca="false">K50-$B50</f>
        <v>0.172596048475473</v>
      </c>
    </row>
    <row r="51" customFormat="false" ht="13.2" hidden="false" customHeight="false" outlineLevel="0" collapsed="false">
      <c r="A51" s="109" t="n">
        <v>1928</v>
      </c>
      <c r="B51" s="187" t="n">
        <v>5.3521680938332</v>
      </c>
      <c r="C51" s="187" t="n">
        <v>5.6171189064683</v>
      </c>
      <c r="D51" s="188" t="n">
        <f aca="false">C51-$B51</f>
        <v>0.264950812635099</v>
      </c>
      <c r="E51" s="187" t="n">
        <v>5.3521680938332</v>
      </c>
      <c r="F51" s="188" t="n">
        <f aca="false">E51-$B51</f>
        <v>0</v>
      </c>
      <c r="G51" s="187" t="n">
        <v>5.60705655896956</v>
      </c>
      <c r="H51" s="188" t="n">
        <f aca="false">G51-$B51</f>
        <v>0.254888465136362</v>
      </c>
      <c r="I51" s="187" t="n">
        <v>5.88462523128045</v>
      </c>
      <c r="J51" s="188" t="n">
        <f aca="false">I51-$B51</f>
        <v>0.532457137447244</v>
      </c>
      <c r="K51" s="187" t="n">
        <v>5.6075</v>
      </c>
      <c r="L51" s="189" t="n">
        <f aca="false">K51-$B51</f>
        <v>0.255331906166798</v>
      </c>
    </row>
    <row r="52" customFormat="false" ht="13.2" hidden="false" customHeight="false" outlineLevel="0" collapsed="false">
      <c r="A52" s="113" t="n">
        <v>1929</v>
      </c>
      <c r="B52" s="190" t="n">
        <v>5.93223909340049</v>
      </c>
      <c r="C52" s="190" t="n">
        <v>6.18846855200124</v>
      </c>
      <c r="D52" s="191" t="n">
        <f aca="false">C52-$B52</f>
        <v>0.256229458600747</v>
      </c>
      <c r="E52" s="190" t="n">
        <v>5.93223909340049</v>
      </c>
      <c r="F52" s="191" t="n">
        <f aca="false">E52-$B52</f>
        <v>0</v>
      </c>
      <c r="G52" s="190" t="n">
        <v>6.17795072829964</v>
      </c>
      <c r="H52" s="191" t="n">
        <f aca="false">G52-$B52</f>
        <v>0.245711634899155</v>
      </c>
      <c r="I52" s="190" t="n">
        <v>6.42331208468552</v>
      </c>
      <c r="J52" s="191" t="n">
        <f aca="false">I52-$B52</f>
        <v>0.491072991285031</v>
      </c>
      <c r="K52" s="190" t="n">
        <v>6.18833333333334</v>
      </c>
      <c r="L52" s="191" t="n">
        <f aca="false">K52-$B52</f>
        <v>0.256094239932846</v>
      </c>
    </row>
    <row r="53" customFormat="false" ht="13.2" hidden="false" customHeight="false" outlineLevel="0" collapsed="false">
      <c r="A53" s="117" t="n">
        <v>1930</v>
      </c>
      <c r="B53" s="192" t="n">
        <v>5.93803271392011</v>
      </c>
      <c r="C53" s="192" t="n">
        <v>6.26130470491611</v>
      </c>
      <c r="D53" s="193" t="n">
        <f aca="false">C53-$B53</f>
        <v>0.323271990996002</v>
      </c>
      <c r="E53" s="192" t="n">
        <v>5.93803271392011</v>
      </c>
      <c r="F53" s="193" t="n">
        <f aca="false">E53-$B53</f>
        <v>0</v>
      </c>
      <c r="G53" s="192" t="n">
        <v>6.25843155435226</v>
      </c>
      <c r="H53" s="193" t="n">
        <f aca="false">G53-$B53</f>
        <v>0.320398840432153</v>
      </c>
      <c r="I53" s="192" t="n">
        <v>6.59963588720717</v>
      </c>
      <c r="J53" s="193" t="n">
        <f aca="false">I53-$B53</f>
        <v>0.661603173287058</v>
      </c>
      <c r="K53" s="192" t="n">
        <v>6.27583333333333</v>
      </c>
      <c r="L53" s="194" t="n">
        <f aca="false">K53-$B53</f>
        <v>0.337800619413227</v>
      </c>
    </row>
    <row r="54" customFormat="false" ht="13.2" hidden="false" customHeight="false" outlineLevel="0" collapsed="false">
      <c r="A54" s="109" t="n">
        <v>1931</v>
      </c>
      <c r="B54" s="187" t="n">
        <v>5.86757705408324</v>
      </c>
      <c r="C54" s="187" t="n">
        <v>6.15951031264989</v>
      </c>
      <c r="D54" s="188" t="n">
        <f aca="false">C54-$B54</f>
        <v>0.29193325856665</v>
      </c>
      <c r="E54" s="187" t="n">
        <v>5.86757705408324</v>
      </c>
      <c r="F54" s="188" t="n">
        <f aca="false">E54-$B54</f>
        <v>0</v>
      </c>
      <c r="G54" s="187" t="n">
        <v>6.15691285203954</v>
      </c>
      <c r="H54" s="188" t="n">
        <f aca="false">G54-$B54</f>
        <v>0.289335797956301</v>
      </c>
      <c r="I54" s="187" t="n">
        <v>6.46324161688397</v>
      </c>
      <c r="J54" s="188" t="n">
        <f aca="false">I54-$B54</f>
        <v>0.595664562800724</v>
      </c>
      <c r="K54" s="187" t="n">
        <v>6.16</v>
      </c>
      <c r="L54" s="189" t="n">
        <f aca="false">K54-$B54</f>
        <v>0.292422945916758</v>
      </c>
    </row>
    <row r="55" customFormat="false" ht="13.2" hidden="false" customHeight="false" outlineLevel="0" collapsed="false">
      <c r="A55" s="113" t="n">
        <v>1932</v>
      </c>
      <c r="B55" s="190" t="n">
        <v>4.82245245198583</v>
      </c>
      <c r="C55" s="190" t="n">
        <v>5.07512019230769</v>
      </c>
      <c r="D55" s="191" t="n">
        <f aca="false">C55-$B55</f>
        <v>0.252667740321864</v>
      </c>
      <c r="E55" s="190" t="n">
        <v>4.82245245198583</v>
      </c>
      <c r="F55" s="191" t="n">
        <f aca="false">E55-$B55</f>
        <v>0</v>
      </c>
      <c r="G55" s="190" t="n">
        <v>5.10647631922432</v>
      </c>
      <c r="H55" s="191" t="n">
        <f aca="false">G55-$B55</f>
        <v>0.284023867238487</v>
      </c>
      <c r="I55" s="190" t="n">
        <v>5.37402521585557</v>
      </c>
      <c r="J55" s="191" t="n">
        <f aca="false">I55-$B55</f>
        <v>0.551572763869745</v>
      </c>
      <c r="K55" s="190" t="n">
        <v>5.07333333333333</v>
      </c>
      <c r="L55" s="191" t="n">
        <f aca="false">K55-$B55</f>
        <v>0.250880881347505</v>
      </c>
    </row>
    <row r="56" customFormat="false" ht="13.8" hidden="false" customHeight="false" outlineLevel="0" collapsed="false">
      <c r="A56" s="121" t="n">
        <v>1933</v>
      </c>
      <c r="B56" s="195" t="n">
        <v>4.01025184019258</v>
      </c>
      <c r="C56" s="195" t="n">
        <v>4.22851947671581</v>
      </c>
      <c r="D56" s="196" t="n">
        <f aca="false">C56-$B56</f>
        <v>0.218267636523223</v>
      </c>
      <c r="E56" s="195" t="n">
        <v>4.01025184019258</v>
      </c>
      <c r="F56" s="196" t="n">
        <f aca="false">E56-$B56</f>
        <v>0</v>
      </c>
      <c r="G56" s="195" t="n">
        <v>4.23112031850377</v>
      </c>
      <c r="H56" s="196" t="n">
        <f aca="false">G56-$B56</f>
        <v>0.220868478311189</v>
      </c>
      <c r="I56" s="195" t="n">
        <v>4.46140925510104</v>
      </c>
      <c r="J56" s="196" t="n">
        <f aca="false">I56-$B56</f>
        <v>0.451157414908461</v>
      </c>
      <c r="K56" s="195" t="n">
        <v>4.25166666666667</v>
      </c>
      <c r="L56" s="196" t="n">
        <f aca="false">K56-$B56</f>
        <v>0.241414826474084</v>
      </c>
    </row>
    <row r="57" customFormat="false" ht="13.2" hidden="false" customHeight="false" outlineLevel="0" collapsed="false">
      <c r="A57" s="26" t="s">
        <v>48</v>
      </c>
      <c r="B57" s="27" t="n">
        <v>46.702754540693</v>
      </c>
      <c r="C57" s="27" t="n">
        <v>49.1366438567017</v>
      </c>
      <c r="D57" s="193" t="n">
        <f aca="false">C57-$B57</f>
        <v>2.43388931600868</v>
      </c>
      <c r="E57" s="27" t="n">
        <v>46.702754540693</v>
      </c>
      <c r="F57" s="193" t="n">
        <f aca="false">E57-$B57</f>
        <v>0</v>
      </c>
      <c r="G57" s="27" t="n">
        <v>49.0025984159006</v>
      </c>
      <c r="H57" s="193" t="n">
        <f aca="false">G57-$B57</f>
        <v>2.29984387520756</v>
      </c>
      <c r="I57" s="27" t="n">
        <v>51.5275090553456</v>
      </c>
      <c r="J57" s="193" t="n">
        <f aca="false">I57-$B57</f>
        <v>4.82475451465258</v>
      </c>
      <c r="K57" s="27" t="n">
        <v>48.905</v>
      </c>
      <c r="L57" s="194" t="n">
        <f aca="false">K57-$B57</f>
        <v>2.20224545930698</v>
      </c>
    </row>
    <row r="58" customFormat="false" ht="13.8" hidden="false" customHeight="false" outlineLevel="0" collapsed="false">
      <c r="A58" s="29" t="s">
        <v>20</v>
      </c>
      <c r="B58" s="197" t="n">
        <f aca="false">B57/9</f>
        <v>5.18919494896589</v>
      </c>
      <c r="C58" s="197" t="n">
        <f aca="false">C57/9</f>
        <v>5.45962709518908</v>
      </c>
      <c r="D58" s="198" t="n">
        <f aca="false">D57/9</f>
        <v>0.270432146223187</v>
      </c>
      <c r="E58" s="197" t="n">
        <f aca="false">E57/9</f>
        <v>5.18919494896589</v>
      </c>
      <c r="F58" s="198" t="n">
        <f aca="false">F57/9</f>
        <v>0</v>
      </c>
      <c r="G58" s="197" t="n">
        <f aca="false">G57/9</f>
        <v>5.44473315732229</v>
      </c>
      <c r="H58" s="198" t="n">
        <f aca="false">H57/9</f>
        <v>0.255538208356396</v>
      </c>
      <c r="I58" s="197" t="n">
        <f aca="false">I57/9</f>
        <v>5.72527878392729</v>
      </c>
      <c r="J58" s="198" t="n">
        <f aca="false">J57/9</f>
        <v>0.536083834961397</v>
      </c>
      <c r="K58" s="197" t="n">
        <f aca="false">K57/9</f>
        <v>5.43388888888889</v>
      </c>
      <c r="L58" s="198" t="n">
        <f aca="false">L57/9</f>
        <v>0.244693939922998</v>
      </c>
    </row>
    <row r="60" customFormat="false" ht="13.2" hidden="false" customHeight="false" outlineLevel="0" collapsed="false">
      <c r="A60" s="200" t="s">
        <v>65</v>
      </c>
    </row>
  </sheetData>
  <mergeCells count="22">
    <mergeCell ref="A1:L1"/>
    <mergeCell ref="A3:L3"/>
    <mergeCell ref="C5:D5"/>
    <mergeCell ref="E5:F5"/>
    <mergeCell ref="G5:H5"/>
    <mergeCell ref="I5:J5"/>
    <mergeCell ref="K5:L5"/>
    <mergeCell ref="M5:N5"/>
    <mergeCell ref="A22:L22"/>
    <mergeCell ref="A24:L24"/>
    <mergeCell ref="C26:D26"/>
    <mergeCell ref="E26:F26"/>
    <mergeCell ref="G26:H26"/>
    <mergeCell ref="I26:J26"/>
    <mergeCell ref="K26:L26"/>
    <mergeCell ref="A42:L42"/>
    <mergeCell ref="A44:L44"/>
    <mergeCell ref="C46:D46"/>
    <mergeCell ref="E46:F46"/>
    <mergeCell ref="G46:H46"/>
    <mergeCell ref="I46:J46"/>
    <mergeCell ref="K46:L46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7308" ySplit="0" topLeftCell="A1" activePane="topLeft" state="split"/>
      <selection pane="topLeft" activeCell="W21" activeCellId="0" sqref="W21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7" width="20.21"/>
    <col collapsed="false" customWidth="false" hidden="false" outlineLevel="0" max="9" min="2" style="17" width="11.55"/>
    <col collapsed="false" customWidth="false" hidden="false" outlineLevel="0" max="10" min="10" style="203" width="11.55"/>
    <col collapsed="false" customWidth="false" hidden="false" outlineLevel="0" max="13" min="11" style="17" width="11.55"/>
    <col collapsed="false" customWidth="true" hidden="false" outlineLevel="0" max="14" min="14" style="17" width="11.87"/>
    <col collapsed="false" customWidth="true" hidden="false" outlineLevel="0" max="15" min="15" style="204" width="11.66"/>
    <col collapsed="false" customWidth="true" hidden="false" outlineLevel="0" max="16" min="16" style="204" width="12.88"/>
    <col collapsed="false" customWidth="true" hidden="false" outlineLevel="0" max="17" min="17" style="204" width="15.1"/>
    <col collapsed="false" customWidth="true" hidden="false" outlineLevel="0" max="18" min="18" style="17" width="16.43"/>
    <col collapsed="false" customWidth="true" hidden="false" outlineLevel="0" max="19" min="19" style="204" width="15.77"/>
    <col collapsed="false" customWidth="true" hidden="false" outlineLevel="0" max="20" min="20" style="204" width="14.66"/>
    <col collapsed="false" customWidth="true" hidden="false" outlineLevel="0" max="21" min="21" style="204" width="12.43"/>
    <col collapsed="false" customWidth="false" hidden="false" outlineLevel="0" max="24" min="22" style="204" width="11.55"/>
    <col collapsed="false" customWidth="false" hidden="false" outlineLevel="0" max="257" min="25" style="17" width="11.55"/>
  </cols>
  <sheetData>
    <row r="1" customFormat="false" ht="13.2" hidden="false" customHeight="false" outlineLevel="0" collapsed="false">
      <c r="O1" s="205"/>
      <c r="P1" s="206"/>
      <c r="Q1" s="205"/>
      <c r="R1" s="207"/>
      <c r="S1" s="206"/>
      <c r="T1" s="205"/>
      <c r="U1" s="206"/>
      <c r="V1" s="205"/>
      <c r="W1" s="205"/>
      <c r="X1" s="205"/>
    </row>
    <row r="2" s="209" customFormat="true" ht="51.6" hidden="false" customHeight="true" outlineLevel="0" collapsed="false">
      <c r="A2" s="208" t="s">
        <v>66</v>
      </c>
      <c r="B2" s="209" t="s">
        <v>3</v>
      </c>
      <c r="C2" s="209" t="s">
        <v>4</v>
      </c>
      <c r="D2" s="209" t="s">
        <v>5</v>
      </c>
      <c r="E2" s="209" t="s">
        <v>6</v>
      </c>
      <c r="F2" s="209" t="s">
        <v>7</v>
      </c>
      <c r="G2" s="209" t="s">
        <v>8</v>
      </c>
      <c r="H2" s="209" t="s">
        <v>9</v>
      </c>
      <c r="I2" s="209" t="s">
        <v>10</v>
      </c>
      <c r="J2" s="210" t="s">
        <v>11</v>
      </c>
      <c r="K2" s="209" t="s">
        <v>12</v>
      </c>
      <c r="L2" s="209" t="s">
        <v>67</v>
      </c>
      <c r="M2" s="209" t="s">
        <v>68</v>
      </c>
      <c r="N2" s="209" t="s">
        <v>69</v>
      </c>
      <c r="O2" s="211" t="s">
        <v>70</v>
      </c>
      <c r="P2" s="212" t="s">
        <v>71</v>
      </c>
      <c r="Q2" s="213" t="s">
        <v>72</v>
      </c>
      <c r="R2" s="214" t="s">
        <v>73</v>
      </c>
      <c r="S2" s="215" t="s">
        <v>74</v>
      </c>
      <c r="T2" s="215" t="s">
        <v>75</v>
      </c>
      <c r="U2" s="216" t="s">
        <v>76</v>
      </c>
      <c r="V2" s="213" t="s">
        <v>77</v>
      </c>
      <c r="W2" s="217" t="s">
        <v>78</v>
      </c>
      <c r="X2" s="217" t="s">
        <v>79</v>
      </c>
      <c r="CT2" s="218"/>
      <c r="CU2" s="218"/>
    </row>
    <row r="3" customFormat="false" ht="13.2" hidden="false" customHeight="false" outlineLevel="0" collapsed="false">
      <c r="A3" s="204" t="s">
        <v>80</v>
      </c>
      <c r="B3" s="17" t="n">
        <v>4.93</v>
      </c>
      <c r="C3" s="17" t="n">
        <v>4.72</v>
      </c>
      <c r="D3" s="17" t="n">
        <v>4.54</v>
      </c>
      <c r="E3" s="17" t="n">
        <v>4.17</v>
      </c>
      <c r="F3" s="17" t="n">
        <v>5.17</v>
      </c>
      <c r="G3" s="17" t="n">
        <v>4.61</v>
      </c>
      <c r="H3" s="17" t="n">
        <v>4.31</v>
      </c>
      <c r="I3" s="17" t="n">
        <v>4.02</v>
      </c>
      <c r="J3" s="203" t="n">
        <v>3.91</v>
      </c>
      <c r="K3" s="17" t="n">
        <v>4.48</v>
      </c>
      <c r="L3" s="17" t="n">
        <v>6.08</v>
      </c>
      <c r="M3" s="17" t="n">
        <v>5.36</v>
      </c>
      <c r="N3" s="17" t="n">
        <f aca="false">SUM(B3:M3)</f>
        <v>56.3</v>
      </c>
      <c r="O3" s="219" t="n">
        <f aca="false">SUM(B3:M3)/12</f>
        <v>4.69166666666667</v>
      </c>
      <c r="P3" s="220" t="n">
        <v>4.73893126670953</v>
      </c>
      <c r="Q3" s="221" t="n">
        <v>5.07400588852415</v>
      </c>
      <c r="R3" s="222" t="n">
        <v>4.74542807406235</v>
      </c>
      <c r="S3" s="223" t="n">
        <v>4.74</v>
      </c>
      <c r="T3" s="219" t="n">
        <f aca="false">S3-O3</f>
        <v>0.0483333333333338</v>
      </c>
      <c r="U3" s="220" t="n">
        <f aca="false">S3-P3</f>
        <v>0.00106873329046753</v>
      </c>
      <c r="V3" s="222" t="n">
        <f aca="false">S3-R3</f>
        <v>-0.00542807406235202</v>
      </c>
      <c r="W3" s="224" t="n">
        <v>4.4320519069473</v>
      </c>
      <c r="X3" s="224" t="n">
        <f aca="false">S3-W3</f>
        <v>0.307948093052699</v>
      </c>
      <c r="CT3" s="225"/>
      <c r="CU3" s="225"/>
    </row>
    <row r="4" customFormat="false" ht="13.2" hidden="false" customHeight="false" outlineLevel="0" collapsed="false">
      <c r="A4" s="204" t="s">
        <v>81</v>
      </c>
      <c r="B4" s="17" t="n">
        <v>5.14</v>
      </c>
      <c r="C4" s="17" t="n">
        <v>4.44</v>
      </c>
      <c r="D4" s="17" t="n">
        <v>5.04</v>
      </c>
      <c r="E4" s="17" t="n">
        <v>5.25</v>
      </c>
      <c r="F4" s="17" t="n">
        <v>5.11</v>
      </c>
      <c r="G4" s="17" t="n">
        <v>4.97</v>
      </c>
      <c r="H4" s="17" t="n">
        <v>4.86</v>
      </c>
      <c r="I4" s="17" t="n">
        <v>5.12</v>
      </c>
      <c r="J4" s="203" t="n">
        <v>4.36</v>
      </c>
      <c r="K4" s="17" t="n">
        <v>4.14</v>
      </c>
      <c r="L4" s="17" t="n">
        <v>6.97</v>
      </c>
      <c r="M4" s="17" t="n">
        <v>5.85</v>
      </c>
      <c r="N4" s="17" t="n">
        <f aca="false">SUM(B4:M4)</f>
        <v>61.25</v>
      </c>
      <c r="O4" s="219" t="n">
        <f aca="false">SUM(B4:M4)/12</f>
        <v>5.10416666666667</v>
      </c>
      <c r="P4" s="220" t="n">
        <v>5.21</v>
      </c>
      <c r="Q4" s="221" t="n">
        <v>5.34100146504814</v>
      </c>
      <c r="R4" s="222" t="n">
        <v>5.09299594199042</v>
      </c>
      <c r="S4" s="223" t="n">
        <v>5.21</v>
      </c>
      <c r="T4" s="219" t="n">
        <f aca="false">S4-O4</f>
        <v>0.105833333333333</v>
      </c>
      <c r="U4" s="220" t="n">
        <f aca="false">S4-P4</f>
        <v>0</v>
      </c>
      <c r="V4" s="222" t="n">
        <f aca="false">S4-R4</f>
        <v>0.11700405800958</v>
      </c>
      <c r="W4" s="224" t="n">
        <v>4.96807743480575</v>
      </c>
      <c r="X4" s="224" t="n">
        <f aca="false">S4-W4</f>
        <v>0.241922565194252</v>
      </c>
      <c r="CT4" s="225"/>
      <c r="CU4" s="225"/>
    </row>
    <row r="5" customFormat="false" ht="13.2" hidden="false" customHeight="false" outlineLevel="0" collapsed="false">
      <c r="A5" s="226" t="n">
        <v>1927</v>
      </c>
      <c r="B5" s="17" t="n">
        <v>4.54</v>
      </c>
      <c r="C5" s="17" t="n">
        <v>4.36</v>
      </c>
      <c r="D5" s="17" t="n">
        <v>4.61</v>
      </c>
      <c r="E5" s="17" t="n">
        <v>5.64</v>
      </c>
      <c r="F5" s="17" t="n">
        <v>4.52</v>
      </c>
      <c r="G5" s="17" t="n">
        <v>5.34</v>
      </c>
      <c r="H5" s="17" t="n">
        <v>4.34</v>
      </c>
      <c r="I5" s="17" t="n">
        <v>4.7</v>
      </c>
      <c r="J5" s="203" t="n">
        <v>5.29</v>
      </c>
      <c r="K5" s="17" t="n">
        <v>5.87</v>
      </c>
      <c r="L5" s="17" t="n">
        <v>9.92</v>
      </c>
      <c r="M5" s="17" t="n">
        <v>7.5</v>
      </c>
      <c r="N5" s="17" t="n">
        <f aca="false">SUM(B5:M5)</f>
        <v>66.63</v>
      </c>
      <c r="O5" s="219" t="n">
        <f aca="false">SUM(B5:M5)/12</f>
        <v>5.5525</v>
      </c>
      <c r="P5" s="220" t="n">
        <v>5.64767044493318</v>
      </c>
      <c r="Q5" s="221" t="n">
        <v>5.9062524107596</v>
      </c>
      <c r="R5" s="222" t="n">
        <v>5.62622606845871</v>
      </c>
      <c r="S5" s="223" t="n">
        <v>5.65</v>
      </c>
      <c r="T5" s="219" t="n">
        <f aca="false">S5-O5</f>
        <v>0.097500000000001</v>
      </c>
      <c r="U5" s="220" t="n">
        <f aca="false">S5-P5</f>
        <v>0.00232955506682497</v>
      </c>
      <c r="V5" s="222" t="n">
        <f aca="false">S5-R5</f>
        <v>0.0237739315412888</v>
      </c>
      <c r="W5" s="224" t="n">
        <v>5.37990395152453</v>
      </c>
      <c r="X5" s="224" t="n">
        <f aca="false">S5-W5</f>
        <v>0.270096048475473</v>
      </c>
      <c r="CT5" s="225"/>
      <c r="CU5" s="225"/>
    </row>
    <row r="6" customFormat="false" ht="13.2" hidden="false" customHeight="false" outlineLevel="0" collapsed="false">
      <c r="A6" s="204" t="s">
        <v>82</v>
      </c>
      <c r="B6" s="17" t="n">
        <v>5.32</v>
      </c>
      <c r="C6" s="17" t="n">
        <v>5.88</v>
      </c>
      <c r="D6" s="17" t="n">
        <v>6.04</v>
      </c>
      <c r="E6" s="17" t="n">
        <v>5.25</v>
      </c>
      <c r="F6" s="17" t="n">
        <v>5.5</v>
      </c>
      <c r="G6" s="17" t="n">
        <v>5.35</v>
      </c>
      <c r="H6" s="17" t="n">
        <v>6.86</v>
      </c>
      <c r="I6" s="17" t="n">
        <v>5.28</v>
      </c>
      <c r="J6" s="203" t="n">
        <v>5.28</v>
      </c>
      <c r="K6" s="17" t="n">
        <v>5.69</v>
      </c>
      <c r="L6" s="17" t="n">
        <v>5.24</v>
      </c>
      <c r="M6" s="17" t="n">
        <v>5.6</v>
      </c>
      <c r="N6" s="17" t="n">
        <f aca="false">SUM(B6:M6)</f>
        <v>67.29</v>
      </c>
      <c r="O6" s="219" t="n">
        <f aca="false">SUM(B6:M6)/12</f>
        <v>5.6075</v>
      </c>
      <c r="P6" s="220" t="n">
        <v>5.6171189064683</v>
      </c>
      <c r="Q6" s="221" t="n">
        <v>5.88462523128045</v>
      </c>
      <c r="R6" s="222" t="n">
        <v>5.60705655896956</v>
      </c>
      <c r="S6" s="223" t="n">
        <v>5.62</v>
      </c>
      <c r="T6" s="219" t="n">
        <f aca="false">S6-O6</f>
        <v>0.0124999999999993</v>
      </c>
      <c r="U6" s="220" t="n">
        <f aca="false">S6-P6</f>
        <v>0.00288109353169919</v>
      </c>
      <c r="V6" s="222" t="n">
        <f aca="false">S6-R6</f>
        <v>0.012943441030437</v>
      </c>
      <c r="W6" s="224" t="n">
        <v>5.3521680938332</v>
      </c>
      <c r="X6" s="224" t="n">
        <f aca="false">S6-W6</f>
        <v>0.267831906166799</v>
      </c>
      <c r="CX6" s="225"/>
      <c r="CY6" s="225"/>
    </row>
    <row r="7" customFormat="false" ht="13.2" hidden="false" customHeight="false" outlineLevel="0" collapsed="false">
      <c r="A7" s="204" t="s">
        <v>83</v>
      </c>
      <c r="B7" s="17" t="n">
        <v>6.54</v>
      </c>
      <c r="C7" s="17" t="n">
        <v>5.41</v>
      </c>
      <c r="D7" s="17" t="n">
        <v>5.58</v>
      </c>
      <c r="E7" s="17" t="n">
        <v>5.87</v>
      </c>
      <c r="F7" s="17" t="n">
        <v>7.84</v>
      </c>
      <c r="G7" s="17" t="n">
        <v>6.31</v>
      </c>
      <c r="H7" s="17" t="n">
        <v>6.06</v>
      </c>
      <c r="I7" s="17" t="n">
        <v>6.11</v>
      </c>
      <c r="J7" s="203" t="n">
        <v>5.92</v>
      </c>
      <c r="K7" s="17" t="n">
        <v>5.54</v>
      </c>
      <c r="L7" s="17" t="n">
        <v>7.18</v>
      </c>
      <c r="M7" s="17" t="n">
        <v>5.9</v>
      </c>
      <c r="N7" s="17" t="n">
        <f aca="false">SUM(B7:M7)</f>
        <v>74.26</v>
      </c>
      <c r="O7" s="219" t="n">
        <f aca="false">SUM(B7:M7)/12</f>
        <v>6.18833333333333</v>
      </c>
      <c r="P7" s="220" t="n">
        <v>6.18846855200124</v>
      </c>
      <c r="Q7" s="221" t="n">
        <v>6.42331208468552</v>
      </c>
      <c r="R7" s="222" t="n">
        <v>6.17795072829964</v>
      </c>
      <c r="S7" s="223" t="n">
        <v>6.19</v>
      </c>
      <c r="T7" s="219" t="n">
        <f aca="false">S7-O7</f>
        <v>0.00166666666666693</v>
      </c>
      <c r="U7" s="220" t="n">
        <f aca="false">S7-P7</f>
        <v>0.00153144799876426</v>
      </c>
      <c r="V7" s="222" t="n">
        <f aca="false">S7-R7</f>
        <v>0.0120492717003566</v>
      </c>
      <c r="W7" s="224" t="n">
        <v>5.93223909340049</v>
      </c>
      <c r="X7" s="224" t="n">
        <f aca="false">S7-W7</f>
        <v>0.257760906599511</v>
      </c>
      <c r="CX7" s="225"/>
      <c r="CY7" s="225"/>
    </row>
    <row r="8" customFormat="false" ht="13.2" hidden="false" customHeight="false" outlineLevel="0" collapsed="false">
      <c r="A8" s="204" t="s">
        <v>84</v>
      </c>
      <c r="B8" s="17" t="n">
        <v>6.61</v>
      </c>
      <c r="C8" s="17" t="n">
        <v>6.36</v>
      </c>
      <c r="D8" s="17" t="n">
        <v>6.44</v>
      </c>
      <c r="E8" s="17" t="n">
        <v>6.78</v>
      </c>
      <c r="F8" s="17" t="n">
        <v>6.17</v>
      </c>
      <c r="G8" s="17" t="n">
        <v>5.97</v>
      </c>
      <c r="H8" s="17" t="n">
        <v>6.33</v>
      </c>
      <c r="I8" s="17" t="n">
        <v>6.32</v>
      </c>
      <c r="J8" s="203" t="n">
        <v>5.2</v>
      </c>
      <c r="K8" s="17" t="n">
        <v>7.74</v>
      </c>
      <c r="L8" s="17" t="n">
        <v>5.65</v>
      </c>
      <c r="M8" s="17" t="n">
        <v>5.74</v>
      </c>
      <c r="N8" s="17" t="n">
        <f aca="false">SUM(B8:M8)</f>
        <v>75.31</v>
      </c>
      <c r="O8" s="219" t="n">
        <f aca="false">SUM(B8:M8)/12</f>
        <v>6.27583333333333</v>
      </c>
      <c r="P8" s="220" t="n">
        <v>6.26130470491611</v>
      </c>
      <c r="Q8" s="221" t="n">
        <v>6.59963588720717</v>
      </c>
      <c r="R8" s="222" t="n">
        <v>6.25843155435226</v>
      </c>
      <c r="S8" s="223" t="n">
        <v>6.26</v>
      </c>
      <c r="T8" s="219" t="n">
        <f aca="false">S8-O8</f>
        <v>-0.015833333333334</v>
      </c>
      <c r="U8" s="220" t="n">
        <f aca="false">S8-P8</f>
        <v>-0.00130470491610879</v>
      </c>
      <c r="V8" s="222" t="n">
        <f aca="false">S8-R8</f>
        <v>0.00156844564773984</v>
      </c>
      <c r="W8" s="224" t="n">
        <v>5.93803271392011</v>
      </c>
      <c r="X8" s="224" t="n">
        <f aca="false">S8-W8</f>
        <v>0.321967286079893</v>
      </c>
      <c r="CX8" s="225"/>
      <c r="CY8" s="225"/>
    </row>
    <row r="9" customFormat="false" ht="13.2" hidden="false" customHeight="false" outlineLevel="0" collapsed="false">
      <c r="A9" s="204" t="s">
        <v>85</v>
      </c>
      <c r="B9" s="17" t="n">
        <v>6.91</v>
      </c>
      <c r="C9" s="17" t="n">
        <v>5.97</v>
      </c>
      <c r="D9" s="17" t="n">
        <v>5.54</v>
      </c>
      <c r="E9" s="17" t="n">
        <v>5.45</v>
      </c>
      <c r="F9" s="17" t="n">
        <v>5.58</v>
      </c>
      <c r="G9" s="17" t="n">
        <v>6.75</v>
      </c>
      <c r="H9" s="17" t="n">
        <v>9.44</v>
      </c>
      <c r="I9" s="17" t="n">
        <v>6.06</v>
      </c>
      <c r="J9" s="203" t="n">
        <v>5.06</v>
      </c>
      <c r="K9" s="17" t="n">
        <v>5.1</v>
      </c>
      <c r="L9" s="17" t="n">
        <v>5.59</v>
      </c>
      <c r="M9" s="17" t="n">
        <v>6.47</v>
      </c>
      <c r="N9" s="17" t="n">
        <f aca="false">SUM(B9:M9)</f>
        <v>73.92</v>
      </c>
      <c r="O9" s="219" t="n">
        <f aca="false">SUM(B9:M9)/12</f>
        <v>6.16</v>
      </c>
      <c r="P9" s="220" t="n">
        <v>6.15951031264989</v>
      </c>
      <c r="Q9" s="221" t="n">
        <v>6.46324161688397</v>
      </c>
      <c r="R9" s="222" t="n">
        <v>6.15691285203954</v>
      </c>
      <c r="S9" s="223" t="n">
        <v>6.16</v>
      </c>
      <c r="T9" s="219" t="n">
        <f aca="false">S9-O9</f>
        <v>0</v>
      </c>
      <c r="U9" s="220" t="n">
        <f aca="false">S9-P9</f>
        <v>0.00048968735010746</v>
      </c>
      <c r="V9" s="222" t="n">
        <f aca="false">S9-R9</f>
        <v>0.00308714796045617</v>
      </c>
      <c r="W9" s="224" t="n">
        <v>5.86757705408324</v>
      </c>
      <c r="X9" s="224" t="n">
        <f aca="false">S9-W9</f>
        <v>0.292422945916758</v>
      </c>
      <c r="Z9" s="204"/>
      <c r="CX9" s="225"/>
      <c r="CY9" s="225"/>
    </row>
    <row r="10" customFormat="false" ht="13.2" hidden="false" customHeight="false" outlineLevel="0" collapsed="false">
      <c r="A10" s="204" t="s">
        <v>86</v>
      </c>
      <c r="B10" s="17" t="n">
        <v>7.56</v>
      </c>
      <c r="C10" s="17" t="n">
        <v>5.1</v>
      </c>
      <c r="D10" s="17" t="n">
        <v>4.3</v>
      </c>
      <c r="E10" s="17" t="n">
        <v>5.4</v>
      </c>
      <c r="F10" s="17" t="n">
        <v>4.82</v>
      </c>
      <c r="G10" s="17" t="n">
        <v>4.83</v>
      </c>
      <c r="H10" s="17" t="n">
        <v>5.26</v>
      </c>
      <c r="I10" s="17" t="n">
        <v>5.35</v>
      </c>
      <c r="J10" s="203" t="n">
        <v>4.44</v>
      </c>
      <c r="K10" s="17" t="n">
        <v>4.81</v>
      </c>
      <c r="L10" s="17" t="n">
        <v>4.81</v>
      </c>
      <c r="M10" s="17" t="n">
        <v>4.2</v>
      </c>
      <c r="N10" s="17" t="n">
        <f aca="false">SUM(B10:M10)</f>
        <v>60.88</v>
      </c>
      <c r="O10" s="219" t="n">
        <f aca="false">SUM(B10:M10)/12</f>
        <v>5.07333333333333</v>
      </c>
      <c r="P10" s="220" t="n">
        <v>5.07512019230769</v>
      </c>
      <c r="Q10" s="221" t="n">
        <v>5.37402521585557</v>
      </c>
      <c r="R10" s="222" t="n">
        <v>5.10647631922432</v>
      </c>
      <c r="S10" s="223" t="n">
        <v>5.08</v>
      </c>
      <c r="T10" s="219" t="n">
        <f aca="false">S10-O10</f>
        <v>0.00666666666666682</v>
      </c>
      <c r="U10" s="220" t="n">
        <f aca="false">S10-P10</f>
        <v>0.00487980769230756</v>
      </c>
      <c r="V10" s="222" t="n">
        <f aca="false">S10-R10</f>
        <v>-0.0264763192243151</v>
      </c>
      <c r="W10" s="224" t="n">
        <v>4.82245245198583</v>
      </c>
      <c r="X10" s="224" t="n">
        <f aca="false">S10-W10</f>
        <v>0.257547548014172</v>
      </c>
      <c r="CX10" s="225"/>
      <c r="CY10" s="225"/>
    </row>
    <row r="11" customFormat="false" ht="13.2" hidden="false" customHeight="false" outlineLevel="0" collapsed="false">
      <c r="A11" s="204" t="s">
        <v>87</v>
      </c>
      <c r="B11" s="17" t="n">
        <v>5.05</v>
      </c>
      <c r="C11" s="17" t="n">
        <v>4.5</v>
      </c>
      <c r="D11" s="17" t="n">
        <v>4.19</v>
      </c>
      <c r="E11" s="17" t="n">
        <v>5.03</v>
      </c>
      <c r="F11" s="17" t="n">
        <v>4.28</v>
      </c>
      <c r="G11" s="17" t="n">
        <v>3.91</v>
      </c>
      <c r="H11" s="17" t="n">
        <v>4.33</v>
      </c>
      <c r="I11" s="17" t="n">
        <v>4.2</v>
      </c>
      <c r="J11" s="203" t="n">
        <v>3.69</v>
      </c>
      <c r="K11" s="17" t="n">
        <v>4.26</v>
      </c>
      <c r="L11" s="17" t="n">
        <v>3.64</v>
      </c>
      <c r="M11" s="17" t="n">
        <v>3.94</v>
      </c>
      <c r="N11" s="17" t="n">
        <f aca="false">SUM(B11:M11)</f>
        <v>51.02</v>
      </c>
      <c r="O11" s="219" t="n">
        <f aca="false">SUM(B11:M11)/12</f>
        <v>4.25166666666667</v>
      </c>
      <c r="P11" s="220" t="n">
        <v>4.22851947671581</v>
      </c>
      <c r="Q11" s="221" t="n">
        <v>4.46140925510104</v>
      </c>
      <c r="R11" s="222" t="n">
        <v>4.23112031850377</v>
      </c>
      <c r="S11" s="227" t="n">
        <v>4.23</v>
      </c>
      <c r="T11" s="219" t="n">
        <f aca="false">S11-O11</f>
        <v>-0.0216666666666665</v>
      </c>
      <c r="U11" s="220" t="n">
        <f aca="false">S11-P11</f>
        <v>0.00148052328419457</v>
      </c>
      <c r="V11" s="222" t="n">
        <f aca="false">S11-R11</f>
        <v>-0.00112031850377203</v>
      </c>
      <c r="W11" s="224" t="n">
        <v>4.01025184019258</v>
      </c>
      <c r="X11" s="224" t="n">
        <f aca="false">S11-W11</f>
        <v>0.219748159807417</v>
      </c>
      <c r="CX11" s="225"/>
      <c r="CY11" s="225"/>
    </row>
    <row r="12" customFormat="false" ht="13.2" hidden="false" customHeight="false" outlineLevel="0" collapsed="false">
      <c r="A12" s="17" t="s">
        <v>48</v>
      </c>
      <c r="B12" s="17" t="n">
        <f aca="false">SUM(B3:B11)</f>
        <v>52.6</v>
      </c>
      <c r="C12" s="17" t="n">
        <f aca="false">SUM(C3:C11)</f>
        <v>46.74</v>
      </c>
      <c r="D12" s="17" t="n">
        <f aca="false">SUM(D3:D11)</f>
        <v>46.28</v>
      </c>
      <c r="E12" s="17" t="n">
        <f aca="false">SUM(E3:E11)</f>
        <v>48.84</v>
      </c>
      <c r="F12" s="17" t="n">
        <f aca="false">SUM(F3:F11)</f>
        <v>48.99</v>
      </c>
      <c r="G12" s="17" t="n">
        <f aca="false">SUM(G3:G11)</f>
        <v>48.04</v>
      </c>
      <c r="H12" s="17" t="n">
        <f aca="false">SUM(H3:H11)</f>
        <v>51.79</v>
      </c>
      <c r="I12" s="17" t="n">
        <f aca="false">SUM(I3:I11)</f>
        <v>47.16</v>
      </c>
      <c r="J12" s="203" t="n">
        <f aca="false">SUM(J3:J11)</f>
        <v>43.15</v>
      </c>
      <c r="K12" s="17" t="n">
        <f aca="false">SUM(K3:K11)</f>
        <v>47.63</v>
      </c>
      <c r="L12" s="17" t="n">
        <f aca="false">SUM(L3:L11)</f>
        <v>55.08</v>
      </c>
      <c r="M12" s="17" t="n">
        <f aca="false">SUM(M3:M11)</f>
        <v>50.56</v>
      </c>
      <c r="N12" s="17" t="n">
        <f aca="false">SUM(B12:M12)</f>
        <v>586.86</v>
      </c>
      <c r="O12" s="219" t="n">
        <f aca="false">SUM(B12:M12)/12</f>
        <v>48.905</v>
      </c>
      <c r="P12" s="220" t="n">
        <f aca="false">SUM(P3:P11)</f>
        <v>49.1266438567018</v>
      </c>
      <c r="Q12" s="221" t="n">
        <f aca="false">SUM(Q3:Q11)</f>
        <v>51.5275090553456</v>
      </c>
      <c r="R12" s="222" t="n">
        <f aca="false">SUM(R3:R11)</f>
        <v>49.0025984159006</v>
      </c>
      <c r="S12" s="227" t="n">
        <f aca="false">SUM(S3:S11)</f>
        <v>49.14</v>
      </c>
      <c r="T12" s="219" t="n">
        <f aca="false">S12-O12</f>
        <v>0.234999999999999</v>
      </c>
      <c r="U12" s="220" t="n">
        <f aca="false">S12-P12</f>
        <v>0.0133561432982532</v>
      </c>
      <c r="V12" s="222" t="n">
        <f aca="false">S12-R12</f>
        <v>0.137401584099422</v>
      </c>
      <c r="W12" s="224" t="n">
        <v>46.702754540693</v>
      </c>
      <c r="X12" s="224" t="n">
        <f aca="false">S12-W12</f>
        <v>2.43724545930698</v>
      </c>
      <c r="CX12" s="225"/>
      <c r="CY12" s="225"/>
    </row>
    <row r="13" customFormat="false" ht="13.2" hidden="false" customHeight="false" outlineLevel="0" collapsed="false">
      <c r="A13" s="17" t="s">
        <v>88</v>
      </c>
      <c r="B13" s="17" t="n">
        <f aca="false">B12/9</f>
        <v>5.84444444444445</v>
      </c>
      <c r="C13" s="17" t="n">
        <f aca="false">C12/9</f>
        <v>5.19333333333333</v>
      </c>
      <c r="D13" s="17" t="n">
        <f aca="false">D12/9</f>
        <v>5.14222222222222</v>
      </c>
      <c r="E13" s="17" t="n">
        <f aca="false">E12/9</f>
        <v>5.42666666666667</v>
      </c>
      <c r="F13" s="17" t="n">
        <f aca="false">F12/9</f>
        <v>5.44333333333333</v>
      </c>
      <c r="G13" s="17" t="n">
        <f aca="false">G12/9</f>
        <v>5.33777777777778</v>
      </c>
      <c r="H13" s="17" t="n">
        <f aca="false">H12/9</f>
        <v>5.75444444444444</v>
      </c>
      <c r="I13" s="17" t="n">
        <f aca="false">I12/9</f>
        <v>5.24</v>
      </c>
      <c r="J13" s="203" t="n">
        <f aca="false">J12/9</f>
        <v>4.79444444444444</v>
      </c>
      <c r="K13" s="17" t="n">
        <f aca="false">K12/9</f>
        <v>5.29222222222222</v>
      </c>
      <c r="L13" s="17" t="n">
        <f aca="false">L12/9</f>
        <v>6.12</v>
      </c>
      <c r="M13" s="17" t="n">
        <f aca="false">M12/9</f>
        <v>5.61777777777778</v>
      </c>
      <c r="N13" s="17" t="n">
        <f aca="false">N12/9</f>
        <v>65.2066666666667</v>
      </c>
      <c r="O13" s="219" t="n">
        <f aca="false">SUM(B13:M13)/12</f>
        <v>5.43388888888889</v>
      </c>
      <c r="P13" s="220" t="n">
        <v>5.47545167769736</v>
      </c>
      <c r="Q13" s="221" t="n">
        <v>5.74098248014256</v>
      </c>
      <c r="R13" s="228" t="n">
        <v>5.45640704651712</v>
      </c>
      <c r="S13" s="229" t="n">
        <v>5.44888888888889</v>
      </c>
      <c r="T13" s="219" t="n">
        <f aca="false">S13-O13</f>
        <v>0.0149999999999997</v>
      </c>
      <c r="U13" s="220" t="n">
        <f aca="false">S13-O13</f>
        <v>0.0149999999999997</v>
      </c>
      <c r="V13" s="222" t="n">
        <f aca="false">S13-R13</f>
        <v>-0.00751815762822883</v>
      </c>
      <c r="W13" s="224" t="n">
        <v>5.18919494896589</v>
      </c>
      <c r="X13" s="224" t="n">
        <f aca="false">S13-W13</f>
        <v>0.259693939922997</v>
      </c>
      <c r="CX13" s="225"/>
      <c r="CY13" s="225"/>
    </row>
    <row r="14" customFormat="false" ht="13.2" hidden="false" customHeight="false" outlineLevel="0" collapsed="false">
      <c r="J14" s="17"/>
      <c r="O14" s="219"/>
      <c r="R14" s="222" t="n">
        <v>5.45640704651712</v>
      </c>
      <c r="W14" s="230"/>
    </row>
    <row r="15" customFormat="false" ht="13.2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7"/>
      <c r="I15" s="207"/>
      <c r="J15" s="231"/>
      <c r="K15" s="207"/>
      <c r="L15" s="207"/>
      <c r="M15" s="207"/>
      <c r="N15" s="207"/>
      <c r="O15" s="205"/>
      <c r="P15" s="205"/>
      <c r="Q15" s="205"/>
      <c r="R15" s="232"/>
      <c r="S15" s="205"/>
      <c r="T15" s="205"/>
      <c r="U15" s="205"/>
      <c r="V15" s="205"/>
      <c r="W15" s="205"/>
    </row>
    <row r="17" s="209" customFormat="true" ht="27.6" hidden="false" customHeight="true" outlineLevel="0" collapsed="false">
      <c r="A17" s="208" t="s">
        <v>89</v>
      </c>
      <c r="B17" s="209" t="s">
        <v>90</v>
      </c>
      <c r="C17" s="209" t="s">
        <v>91</v>
      </c>
      <c r="D17" s="209" t="s">
        <v>5</v>
      </c>
      <c r="E17" s="209" t="s">
        <v>6</v>
      </c>
      <c r="F17" s="209" t="s">
        <v>7</v>
      </c>
      <c r="G17" s="209" t="s">
        <v>8</v>
      </c>
      <c r="H17" s="209" t="s">
        <v>9</v>
      </c>
      <c r="I17" s="209" t="s">
        <v>10</v>
      </c>
      <c r="J17" s="210" t="s">
        <v>11</v>
      </c>
      <c r="K17" s="209" t="s">
        <v>12</v>
      </c>
      <c r="L17" s="209" t="s">
        <v>67</v>
      </c>
      <c r="M17" s="209" t="s">
        <v>68</v>
      </c>
      <c r="N17" s="209" t="s">
        <v>92</v>
      </c>
      <c r="O17" s="233" t="s">
        <v>93</v>
      </c>
      <c r="P17" s="215"/>
      <c r="Q17" s="215" t="s">
        <v>92</v>
      </c>
      <c r="R17" s="234" t="s">
        <v>94</v>
      </c>
      <c r="S17" s="215" t="s">
        <v>95</v>
      </c>
      <c r="U17" s="217"/>
      <c r="V17" s="235"/>
      <c r="W17" s="215"/>
      <c r="X17" s="215"/>
      <c r="CT17" s="218"/>
      <c r="CU17" s="218"/>
    </row>
    <row r="18" customFormat="false" ht="13.2" hidden="false" customHeight="false" outlineLevel="0" collapsed="false">
      <c r="A18" s="204" t="s">
        <v>83</v>
      </c>
      <c r="B18" s="17" t="n">
        <v>11965.68</v>
      </c>
      <c r="C18" s="17" t="n">
        <v>11335.59</v>
      </c>
      <c r="D18" s="17" t="n">
        <v>13620.71</v>
      </c>
      <c r="E18" s="17" t="n">
        <v>11972.48</v>
      </c>
      <c r="F18" s="17" t="n">
        <v>13531.89</v>
      </c>
      <c r="G18" s="17" t="n">
        <v>16494.52</v>
      </c>
      <c r="H18" s="17" t="n">
        <v>10817.38</v>
      </c>
      <c r="I18" s="17" t="n">
        <v>12618.76</v>
      </c>
      <c r="J18" s="203" t="n">
        <v>10564.31</v>
      </c>
      <c r="K18" s="17" t="n">
        <v>12051.18</v>
      </c>
      <c r="L18" s="17" t="n">
        <v>20682.85</v>
      </c>
      <c r="M18" s="17" t="n">
        <v>14526.97</v>
      </c>
      <c r="N18" s="236" t="n">
        <v>160182.32</v>
      </c>
      <c r="O18" s="230" t="n">
        <f aca="false">N18/12</f>
        <v>13348.5266666667</v>
      </c>
      <c r="Q18" s="206" t="n">
        <f aca="false">SUM(B18:M18)</f>
        <v>160182.32</v>
      </c>
      <c r="R18" s="237" t="n">
        <v>166261.01</v>
      </c>
      <c r="S18" s="204" t="n">
        <f aca="false">R18-Q18</f>
        <v>6078.69</v>
      </c>
      <c r="U18" s="224"/>
      <c r="V18" s="238"/>
      <c r="CT18" s="225"/>
      <c r="CU18" s="225"/>
    </row>
    <row r="19" customFormat="false" ht="13.2" hidden="false" customHeight="false" outlineLevel="0" collapsed="false">
      <c r="A19" s="204" t="s">
        <v>84</v>
      </c>
      <c r="B19" s="17" t="n">
        <v>12674.67</v>
      </c>
      <c r="C19" s="17" t="n">
        <v>12460.95</v>
      </c>
      <c r="D19" s="17" t="n">
        <v>15053.57</v>
      </c>
      <c r="E19" s="17" t="n">
        <v>12556.31</v>
      </c>
      <c r="F19" s="17" t="n">
        <v>13411.01</v>
      </c>
      <c r="G19" s="17" t="n">
        <v>11556.85</v>
      </c>
      <c r="H19" s="17" t="n">
        <v>11965.07</v>
      </c>
      <c r="I19" s="17" t="n">
        <v>11960.16</v>
      </c>
      <c r="J19" s="203" t="n">
        <v>9295.02</v>
      </c>
      <c r="K19" s="17" t="n">
        <v>17260.69</v>
      </c>
      <c r="L19" s="17" t="n">
        <v>16471.4</v>
      </c>
      <c r="M19" s="17" t="n">
        <v>15429.6</v>
      </c>
      <c r="N19" s="17" t="n">
        <v>160095.3</v>
      </c>
      <c r="O19" s="230" t="n">
        <f aca="false">N19/12</f>
        <v>13341.275</v>
      </c>
      <c r="Q19" s="204" t="n">
        <f aca="false">SUM(B19:M19)</f>
        <v>160095.3</v>
      </c>
      <c r="R19" s="237" t="n">
        <v>168746.09</v>
      </c>
      <c r="S19" s="204" t="n">
        <f aca="false">R19-Q19</f>
        <v>8650.79000000001</v>
      </c>
      <c r="U19" s="224"/>
      <c r="V19" s="238"/>
      <c r="CT19" s="225"/>
      <c r="CU19" s="225"/>
    </row>
    <row r="20" customFormat="false" ht="13.2" hidden="false" customHeight="false" outlineLevel="0" collapsed="false">
      <c r="A20" s="204" t="s">
        <v>85</v>
      </c>
      <c r="B20" s="17" t="n">
        <v>18104.23</v>
      </c>
      <c r="C20" s="17" t="n">
        <v>10823.55</v>
      </c>
      <c r="D20" s="17" t="n">
        <v>10091.85</v>
      </c>
      <c r="E20" s="17" t="n">
        <v>9987.4</v>
      </c>
      <c r="F20" s="17" t="n">
        <v>11071.11</v>
      </c>
      <c r="G20" s="17" t="n">
        <v>11554.13</v>
      </c>
      <c r="H20" s="17" t="n">
        <v>16737.1</v>
      </c>
      <c r="I20" s="17" t="n">
        <v>10009.9</v>
      </c>
      <c r="J20" s="203" t="n">
        <v>7504.89</v>
      </c>
      <c r="K20" s="17" t="n">
        <v>12379.57</v>
      </c>
      <c r="L20" s="17" t="n">
        <v>10846.98</v>
      </c>
      <c r="M20" s="17" t="n">
        <v>12145.34</v>
      </c>
      <c r="N20" s="17" t="n">
        <v>141256.05</v>
      </c>
      <c r="O20" s="230" t="n">
        <f aca="false">N20/12</f>
        <v>11771.3375</v>
      </c>
      <c r="Q20" s="204" t="n">
        <f aca="false">SUM(B20:M20)</f>
        <v>141256.05</v>
      </c>
      <c r="R20" s="237" t="n">
        <v>148221.52</v>
      </c>
      <c r="S20" s="204" t="n">
        <f aca="false">R20-Q20</f>
        <v>6965.47</v>
      </c>
      <c r="U20" s="224"/>
      <c r="V20" s="238"/>
      <c r="CT20" s="225"/>
      <c r="CU20" s="225"/>
    </row>
    <row r="21" customFormat="false" ht="13.2" hidden="false" customHeight="false" outlineLevel="0" collapsed="false">
      <c r="A21" s="204" t="s">
        <v>86</v>
      </c>
      <c r="B21" s="17" t="n">
        <v>15840.6</v>
      </c>
      <c r="C21" s="17" t="n">
        <v>7262.32</v>
      </c>
      <c r="D21" s="17" t="n">
        <v>6567.86</v>
      </c>
      <c r="E21" s="17" t="n">
        <v>10660.68</v>
      </c>
      <c r="F21" s="17" t="n">
        <v>6749.11</v>
      </c>
      <c r="G21" s="17" t="n">
        <v>8080.33</v>
      </c>
      <c r="H21" s="17" t="n">
        <v>8831.54</v>
      </c>
      <c r="I21" s="17" t="n">
        <v>6121.03</v>
      </c>
      <c r="J21" s="203" t="n">
        <v>5047.48</v>
      </c>
      <c r="K21" s="17" t="n">
        <v>9925.12</v>
      </c>
      <c r="L21" s="17" t="n">
        <v>9031.34</v>
      </c>
      <c r="M21" s="17" t="n">
        <v>9333.84</v>
      </c>
      <c r="N21" s="17" t="n">
        <v>103451.25</v>
      </c>
      <c r="O21" s="230" t="n">
        <f aca="false">N21/12</f>
        <v>8620.9375</v>
      </c>
      <c r="Q21" s="204" t="n">
        <f aca="false">SUM(B21:M21)</f>
        <v>103451.25</v>
      </c>
      <c r="R21" s="237" t="n">
        <v>109544.13</v>
      </c>
      <c r="S21" s="204" t="n">
        <f aca="false">R21-Q21</f>
        <v>6092.88000000001</v>
      </c>
      <c r="U21" s="224"/>
      <c r="V21" s="238"/>
      <c r="CT21" s="225"/>
      <c r="CU21" s="225"/>
    </row>
    <row r="22" customFormat="false" ht="13.2" hidden="false" customHeight="false" outlineLevel="0" collapsed="false">
      <c r="A22" s="204" t="s">
        <v>87</v>
      </c>
      <c r="B22" s="17" t="n">
        <v>9791.3</v>
      </c>
      <c r="C22" s="17" t="n">
        <v>6738.21</v>
      </c>
      <c r="D22" s="17" t="n">
        <v>6680.74</v>
      </c>
      <c r="E22" s="17" t="n">
        <v>7493.45</v>
      </c>
      <c r="F22" s="17" t="n">
        <v>6255.46</v>
      </c>
      <c r="G22" s="17" t="n">
        <v>7633.23</v>
      </c>
      <c r="H22" s="17" t="n">
        <v>6129.92</v>
      </c>
      <c r="I22" s="17" t="n">
        <v>5133.55</v>
      </c>
      <c r="J22" s="203" t="n">
        <v>6559.33</v>
      </c>
      <c r="K22" s="17" t="n">
        <v>7766.72</v>
      </c>
      <c r="L22" s="17" t="n">
        <v>6730.8</v>
      </c>
      <c r="M22" s="17" t="n">
        <v>9712.74</v>
      </c>
      <c r="N22" s="17" t="n">
        <v>86625.45</v>
      </c>
      <c r="O22" s="230" t="n">
        <f aca="false">N22/12</f>
        <v>7218.7875</v>
      </c>
      <c r="Q22" s="204" t="n">
        <f aca="false">SUM(B22:M22)</f>
        <v>86625.45</v>
      </c>
      <c r="R22" s="237" t="n">
        <v>91396.43</v>
      </c>
      <c r="S22" s="204" t="n">
        <f aca="false">R22-Q22</f>
        <v>4770.98</v>
      </c>
      <c r="U22" s="224"/>
      <c r="V22" s="238"/>
      <c r="CT22" s="225"/>
      <c r="CU22" s="225"/>
    </row>
    <row r="23" customFormat="false" ht="16.8" hidden="false" customHeight="true" outlineLevel="0" collapsed="false">
      <c r="A23" s="17" t="s">
        <v>96</v>
      </c>
      <c r="B23" s="17" t="n">
        <f aca="false">SUM(B18:B22)</f>
        <v>68376.48</v>
      </c>
      <c r="C23" s="17" t="n">
        <f aca="false">SUM(C18:C22)</f>
        <v>48620.62</v>
      </c>
      <c r="D23" s="17" t="n">
        <f aca="false">SUM(D18:D22)</f>
        <v>52014.73</v>
      </c>
      <c r="E23" s="17" t="n">
        <f aca="false">SUM(E18:E22)</f>
        <v>52670.32</v>
      </c>
      <c r="F23" s="17" t="n">
        <f aca="false">SUM(F18:F22)</f>
        <v>51018.58</v>
      </c>
      <c r="G23" s="17" t="n">
        <f aca="false">SUM(G18:G22)</f>
        <v>55319.06</v>
      </c>
      <c r="H23" s="17" t="n">
        <f aca="false">SUM(H18:H22)</f>
        <v>54481.01</v>
      </c>
      <c r="I23" s="17" t="n">
        <f aca="false">SUM(I18:I22)</f>
        <v>45843.4</v>
      </c>
      <c r="J23" s="17" t="n">
        <f aca="false">SUM(J18:J22)</f>
        <v>38971.03</v>
      </c>
      <c r="K23" s="17" t="n">
        <f aca="false">SUM(K18:K22)</f>
        <v>59383.28</v>
      </c>
      <c r="L23" s="17" t="n">
        <f aca="false">SUM(L18:L22)</f>
        <v>63763.37</v>
      </c>
      <c r="M23" s="17" t="n">
        <f aca="false">SUM(M18:M22)</f>
        <v>61148.49</v>
      </c>
      <c r="N23" s="17" t="n">
        <f aca="false">SUM(N18:N22)</f>
        <v>651610.37</v>
      </c>
      <c r="O23" s="230" t="n">
        <f aca="false">N23/12</f>
        <v>54300.8641666667</v>
      </c>
      <c r="Q23" s="204" t="n">
        <f aca="false">SUM(B23:M23)</f>
        <v>651610.37</v>
      </c>
      <c r="R23" s="237" t="n">
        <v>684169.18</v>
      </c>
      <c r="S23" s="204" t="n">
        <f aca="false">R23-Q23</f>
        <v>32558.8100000001</v>
      </c>
      <c r="U23" s="224"/>
      <c r="V23" s="238"/>
      <c r="CT23" s="225"/>
      <c r="CU23" s="225"/>
    </row>
    <row r="24" customFormat="false" ht="13.2" hidden="false" customHeight="false" outlineLevel="0" collapsed="false">
      <c r="A24" s="17" t="s">
        <v>97</v>
      </c>
      <c r="B24" s="239" t="n">
        <f aca="false">B23/5</f>
        <v>13675.296</v>
      </c>
      <c r="C24" s="239" t="n">
        <f aca="false">C23/5</f>
        <v>9724.124</v>
      </c>
      <c r="D24" s="239" t="n">
        <f aca="false">D23/5</f>
        <v>10402.946</v>
      </c>
      <c r="E24" s="239" t="n">
        <f aca="false">E23/5</f>
        <v>10534.064</v>
      </c>
      <c r="F24" s="239" t="n">
        <f aca="false">F23/5</f>
        <v>10203.716</v>
      </c>
      <c r="G24" s="239" t="n">
        <f aca="false">G23/5</f>
        <v>11063.812</v>
      </c>
      <c r="H24" s="239" t="n">
        <f aca="false">H23/5</f>
        <v>10896.202</v>
      </c>
      <c r="I24" s="239" t="n">
        <f aca="false">I23/5</f>
        <v>9168.68</v>
      </c>
      <c r="J24" s="239" t="n">
        <f aca="false">J23/5</f>
        <v>7794.206</v>
      </c>
      <c r="K24" s="239" t="n">
        <f aca="false">K23/5</f>
        <v>11876.656</v>
      </c>
      <c r="L24" s="239" t="n">
        <f aca="false">L23/5</f>
        <v>12752.674</v>
      </c>
      <c r="M24" s="239" t="n">
        <f aca="false">M23/5</f>
        <v>12229.698</v>
      </c>
      <c r="N24" s="239" t="n">
        <f aca="false">N23/5</f>
        <v>130322.074</v>
      </c>
      <c r="O24" s="230" t="n">
        <f aca="false">N24/12</f>
        <v>10860.1728333333</v>
      </c>
      <c r="Q24" s="204" t="n">
        <f aca="false">SUM(B24:M24)</f>
        <v>130322.074</v>
      </c>
      <c r="R24" s="237" t="n">
        <v>136833.836</v>
      </c>
      <c r="S24" s="204" t="n">
        <f aca="false">R24-Q24</f>
        <v>6511.76199999999</v>
      </c>
      <c r="U24" s="224"/>
      <c r="V24" s="238"/>
    </row>
    <row r="25" customFormat="false" ht="13.2" hidden="false" customHeight="false" outlineLevel="0" collapsed="false">
      <c r="A25" s="237" t="s">
        <v>98</v>
      </c>
      <c r="O25" s="230"/>
      <c r="S25" s="222"/>
      <c r="X25" s="240"/>
    </row>
    <row r="26" customFormat="false" ht="13.2" hidden="false" customHeight="false" outlineLevel="0" collapsed="false">
      <c r="A26" s="237" t="s">
        <v>99</v>
      </c>
      <c r="B26" s="237" t="n">
        <v>71682.47</v>
      </c>
      <c r="C26" s="237" t="n">
        <v>51855.56</v>
      </c>
      <c r="D26" s="237" t="n">
        <v>55130.84</v>
      </c>
      <c r="E26" s="237" t="n">
        <v>55791.24</v>
      </c>
      <c r="F26" s="237" t="n">
        <v>53080</v>
      </c>
      <c r="G26" s="237" t="n">
        <v>57725.62</v>
      </c>
      <c r="H26" s="237" t="n">
        <v>56222.24</v>
      </c>
      <c r="I26" s="237" t="n">
        <v>47921.48</v>
      </c>
      <c r="J26" s="237" t="n">
        <v>40567.01</v>
      </c>
      <c r="K26" s="237" t="n">
        <v>62250.38</v>
      </c>
      <c r="L26" s="237" t="n">
        <v>66375.13</v>
      </c>
      <c r="M26" s="237" t="n">
        <v>65567.21</v>
      </c>
      <c r="N26" s="237" t="n">
        <v>684169.18</v>
      </c>
      <c r="O26" s="222" t="n">
        <f aca="false">N26/12</f>
        <v>57014.0983333333</v>
      </c>
    </row>
    <row r="27" customFormat="false" ht="13.2" hidden="false" customHeight="false" outlineLevel="0" collapsed="false">
      <c r="A27" s="241" t="s">
        <v>20</v>
      </c>
      <c r="B27" s="237" t="n">
        <v>14336.494</v>
      </c>
      <c r="C27" s="237" t="n">
        <v>10371.112</v>
      </c>
      <c r="D27" s="237" t="n">
        <v>11026.168</v>
      </c>
      <c r="E27" s="237" t="n">
        <v>11158.248</v>
      </c>
      <c r="F27" s="237" t="n">
        <v>10616</v>
      </c>
      <c r="G27" s="237" t="n">
        <v>11545.124</v>
      </c>
      <c r="H27" s="237" t="n">
        <v>11244.448</v>
      </c>
      <c r="I27" s="237" t="n">
        <v>9584.296</v>
      </c>
      <c r="J27" s="237" t="n">
        <v>8113.402</v>
      </c>
      <c r="K27" s="237" t="n">
        <v>12450.076</v>
      </c>
      <c r="L27" s="237" t="n">
        <v>13275.026</v>
      </c>
      <c r="M27" s="237" t="n">
        <v>13113.442</v>
      </c>
      <c r="N27" s="237" t="n">
        <v>136833.836</v>
      </c>
      <c r="O27" s="222" t="n">
        <f aca="false">N27/12</f>
        <v>11402.8196666667</v>
      </c>
    </row>
    <row r="29" customFormat="false" ht="13.2" hidden="false" customHeight="false" outlineLevel="0" collapsed="false">
      <c r="A29" s="237"/>
    </row>
    <row r="30" customFormat="false" ht="30" hidden="false" customHeight="true" outlineLevel="0" collapsed="false">
      <c r="A30" s="242" t="s">
        <v>28</v>
      </c>
      <c r="B30" s="17" t="s">
        <v>3</v>
      </c>
      <c r="C30" s="17" t="s">
        <v>4</v>
      </c>
      <c r="D30" s="17" t="s">
        <v>5</v>
      </c>
      <c r="E30" s="17" t="s">
        <v>6</v>
      </c>
      <c r="F30" s="17" t="s">
        <v>7</v>
      </c>
      <c r="G30" s="17" t="s">
        <v>8</v>
      </c>
      <c r="H30" s="17" t="s">
        <v>9</v>
      </c>
      <c r="I30" s="17" t="s">
        <v>10</v>
      </c>
      <c r="J30" s="17" t="s">
        <v>11</v>
      </c>
      <c r="K30" s="17" t="s">
        <v>12</v>
      </c>
      <c r="L30" s="17" t="s">
        <v>13</v>
      </c>
      <c r="M30" s="17" t="s">
        <v>14</v>
      </c>
      <c r="N30" s="214" t="s">
        <v>100</v>
      </c>
      <c r="O30" s="215"/>
      <c r="P30" s="215" t="s">
        <v>101</v>
      </c>
      <c r="Q30" s="215" t="s">
        <v>102</v>
      </c>
      <c r="R30" s="209"/>
      <c r="S30" s="215" t="s">
        <v>103</v>
      </c>
      <c r="T30" s="216" t="s">
        <v>104</v>
      </c>
      <c r="U30" s="217" t="s">
        <v>105</v>
      </c>
    </row>
    <row r="31" customFormat="false" ht="13.2" hidden="false" customHeight="false" outlineLevel="0" collapsed="false">
      <c r="A31" s="243" t="n">
        <v>1925</v>
      </c>
      <c r="B31" s="243" t="n">
        <v>3186</v>
      </c>
      <c r="C31" s="243" t="n">
        <v>1991</v>
      </c>
      <c r="D31" s="243" t="n">
        <v>2065</v>
      </c>
      <c r="E31" s="243" t="n">
        <v>2100</v>
      </c>
      <c r="F31" s="243" t="n">
        <v>2460</v>
      </c>
      <c r="G31" s="243" t="n">
        <v>2253</v>
      </c>
      <c r="H31" s="243" t="n">
        <v>2697</v>
      </c>
      <c r="I31" s="243" t="n">
        <v>2341</v>
      </c>
      <c r="J31" s="243" t="n">
        <v>2398</v>
      </c>
      <c r="K31" s="243" t="n">
        <v>3434</v>
      </c>
      <c r="L31" s="243" t="n">
        <v>2839</v>
      </c>
      <c r="M31" s="243" t="n">
        <v>3831</v>
      </c>
      <c r="N31" s="244" t="n">
        <f aca="false">SUM(B31:M31)</f>
        <v>31595</v>
      </c>
      <c r="P31" s="226" t="n">
        <v>29549</v>
      </c>
      <c r="Q31" s="226" t="n">
        <v>31595</v>
      </c>
      <c r="S31" s="204" t="n">
        <v>140030.68</v>
      </c>
      <c r="T31" s="220" t="n">
        <f aca="false">S31/P31</f>
        <v>4.73893126670953</v>
      </c>
      <c r="U31" s="224" t="n">
        <f aca="false">S31/Q31</f>
        <v>4.4320519069473</v>
      </c>
    </row>
    <row r="32" customFormat="false" ht="13.2" hidden="false" customHeight="false" outlineLevel="0" collapsed="false">
      <c r="A32" s="243" t="n">
        <v>1926</v>
      </c>
      <c r="B32" s="243" t="n">
        <v>3115</v>
      </c>
      <c r="C32" s="243" t="n">
        <v>2703</v>
      </c>
      <c r="D32" s="243" t="n">
        <v>2286</v>
      </c>
      <c r="E32" s="243" t="n">
        <v>1937</v>
      </c>
      <c r="F32" s="243" t="n">
        <v>2599</v>
      </c>
      <c r="G32" s="243" t="n">
        <v>2151</v>
      </c>
      <c r="H32" s="243" t="n">
        <v>2653</v>
      </c>
      <c r="I32" s="243" t="n">
        <v>1875</v>
      </c>
      <c r="J32" s="243" t="n">
        <v>1969</v>
      </c>
      <c r="K32" s="243" t="n">
        <v>3462</v>
      </c>
      <c r="L32" s="243" t="n">
        <v>2628</v>
      </c>
      <c r="M32" s="243" t="n">
        <v>2686</v>
      </c>
      <c r="N32" s="244" t="n">
        <f aca="false">SUM(B32:M32)</f>
        <v>30064</v>
      </c>
      <c r="P32" s="226" t="n">
        <v>28668</v>
      </c>
      <c r="Q32" s="226" t="n">
        <v>30064</v>
      </c>
      <c r="S32" s="204" t="n">
        <v>149360.28</v>
      </c>
      <c r="T32" s="220" t="n">
        <f aca="false">S32/P32</f>
        <v>5.21</v>
      </c>
      <c r="U32" s="224" t="n">
        <f aca="false">S32/Q32</f>
        <v>4.96807743480575</v>
      </c>
    </row>
    <row r="33" customFormat="false" ht="13.2" hidden="false" customHeight="false" outlineLevel="0" collapsed="false">
      <c r="A33" s="243" t="n">
        <v>1927</v>
      </c>
      <c r="B33" s="243" t="n">
        <v>3029</v>
      </c>
      <c r="C33" s="243" t="n">
        <v>2291</v>
      </c>
      <c r="D33" s="243" t="n">
        <v>2385</v>
      </c>
      <c r="E33" s="243" t="n">
        <v>2597</v>
      </c>
      <c r="F33" s="243" t="n">
        <v>2351</v>
      </c>
      <c r="G33" s="243" t="n">
        <v>2610</v>
      </c>
      <c r="H33" s="243" t="n">
        <v>2709</v>
      </c>
      <c r="I33" s="243" t="n">
        <v>1807</v>
      </c>
      <c r="J33" s="243" t="n">
        <v>2217</v>
      </c>
      <c r="K33" s="243" t="n">
        <v>3085</v>
      </c>
      <c r="L33" s="243" t="n">
        <v>2454</v>
      </c>
      <c r="M33" s="243" t="n">
        <v>3491</v>
      </c>
      <c r="N33" s="244" t="n">
        <f aca="false">SUM(B33:M33)</f>
        <v>31026</v>
      </c>
      <c r="P33" s="226" t="n">
        <v>29555</v>
      </c>
      <c r="Q33" s="226" t="n">
        <v>31026</v>
      </c>
      <c r="S33" s="204" t="n">
        <v>166916.9</v>
      </c>
      <c r="T33" s="220" t="n">
        <f aca="false">S33/P33</f>
        <v>5.64767044493318</v>
      </c>
      <c r="U33" s="224" t="n">
        <f aca="false">S33/Q33</f>
        <v>5.37990395152453</v>
      </c>
    </row>
    <row r="34" customFormat="false" ht="13.2" hidden="false" customHeight="false" outlineLevel="0" collapsed="false">
      <c r="A34" s="243" t="n">
        <v>1928</v>
      </c>
      <c r="B34" s="243" t="n">
        <v>2522</v>
      </c>
      <c r="C34" s="243" t="n">
        <v>1919</v>
      </c>
      <c r="D34" s="243" t="n">
        <v>2711</v>
      </c>
      <c r="E34" s="243" t="n">
        <v>2036</v>
      </c>
      <c r="F34" s="243" t="n">
        <v>1895</v>
      </c>
      <c r="G34" s="243" t="n">
        <v>2807</v>
      </c>
      <c r="H34" s="243" t="n">
        <v>2063</v>
      </c>
      <c r="I34" s="243" t="n">
        <v>1648</v>
      </c>
      <c r="J34" s="243" t="n">
        <v>2303</v>
      </c>
      <c r="K34" s="243" t="n">
        <v>2516</v>
      </c>
      <c r="L34" s="243" t="n">
        <v>2182</v>
      </c>
      <c r="M34" s="243" t="n">
        <v>3192</v>
      </c>
      <c r="N34" s="244" t="n">
        <f aca="false">SUM(B34:M34)</f>
        <v>27794</v>
      </c>
      <c r="P34" s="226" t="n">
        <v>26483</v>
      </c>
      <c r="Q34" s="226" t="n">
        <v>27794</v>
      </c>
      <c r="S34" s="204" t="n">
        <v>148758.16</v>
      </c>
      <c r="T34" s="220" t="n">
        <f aca="false">S34/P34</f>
        <v>5.6171189064683</v>
      </c>
      <c r="U34" s="224" t="n">
        <f aca="false">S34/Q34</f>
        <v>5.3521680938332</v>
      </c>
    </row>
    <row r="35" customFormat="false" ht="13.2" hidden="false" customHeight="false" outlineLevel="0" collapsed="false">
      <c r="A35" s="243" t="n">
        <v>1929</v>
      </c>
      <c r="B35" s="243" t="n">
        <v>1898</v>
      </c>
      <c r="C35" s="243" t="n">
        <v>2219</v>
      </c>
      <c r="D35" s="243" t="n">
        <v>2610</v>
      </c>
      <c r="E35" s="243" t="n">
        <v>2146</v>
      </c>
      <c r="F35" s="243" t="n">
        <v>1785</v>
      </c>
      <c r="G35" s="243" t="n">
        <v>2718</v>
      </c>
      <c r="H35" s="243" t="n">
        <v>1841</v>
      </c>
      <c r="I35" s="243" t="n">
        <v>2114</v>
      </c>
      <c r="J35" s="243" t="n">
        <v>1856</v>
      </c>
      <c r="K35" s="243" t="n">
        <v>2257</v>
      </c>
      <c r="L35" s="243" t="n">
        <v>2900</v>
      </c>
      <c r="M35" s="243" t="n">
        <v>2568</v>
      </c>
      <c r="N35" s="244" t="n">
        <f aca="false">SUM(B35:M35)</f>
        <v>26912</v>
      </c>
      <c r="O35" s="245" t="n">
        <v>27002</v>
      </c>
      <c r="P35" s="226" t="n">
        <v>25884</v>
      </c>
      <c r="Q35" s="226" t="n">
        <v>27002</v>
      </c>
      <c r="S35" s="206" t="n">
        <v>160182.32</v>
      </c>
      <c r="T35" s="220" t="n">
        <f aca="false">S35/P35</f>
        <v>6.18846855200124</v>
      </c>
      <c r="U35" s="224" t="n">
        <f aca="false">S35/Q35</f>
        <v>5.93223909340049</v>
      </c>
    </row>
    <row r="36" customFormat="false" ht="13.2" hidden="false" customHeight="false" outlineLevel="0" collapsed="false">
      <c r="A36" s="243" t="n">
        <v>1930</v>
      </c>
      <c r="B36" s="243" t="n">
        <v>2003</v>
      </c>
      <c r="C36" s="243" t="n">
        <v>2058</v>
      </c>
      <c r="D36" s="243" t="n">
        <v>2436</v>
      </c>
      <c r="E36" s="243" t="n">
        <v>1963</v>
      </c>
      <c r="F36" s="243" t="n">
        <v>2272</v>
      </c>
      <c r="G36" s="243" t="n">
        <v>2029</v>
      </c>
      <c r="H36" s="243" t="n">
        <v>1937</v>
      </c>
      <c r="I36" s="243" t="n">
        <v>2017</v>
      </c>
      <c r="J36" s="243" t="n">
        <v>1874</v>
      </c>
      <c r="K36" s="243" t="n">
        <v>2374</v>
      </c>
      <c r="L36" s="243" t="n">
        <v>3102</v>
      </c>
      <c r="M36" s="243" t="n">
        <v>2898</v>
      </c>
      <c r="N36" s="244" t="n">
        <f aca="false">SUM(B36:M36)</f>
        <v>26963</v>
      </c>
      <c r="O36" s="245" t="n">
        <v>26961</v>
      </c>
      <c r="P36" s="226" t="n">
        <v>25569</v>
      </c>
      <c r="Q36" s="226" t="n">
        <v>26961</v>
      </c>
      <c r="S36" s="204" t="n">
        <v>160095.3</v>
      </c>
      <c r="T36" s="220" t="n">
        <f aca="false">S36/P36</f>
        <v>6.26130470491611</v>
      </c>
      <c r="U36" s="224" t="n">
        <f aca="false">S36/Q36</f>
        <v>5.93803271392011</v>
      </c>
    </row>
    <row r="37" customFormat="false" ht="13.2" hidden="false" customHeight="false" outlineLevel="0" collapsed="false">
      <c r="A37" s="243" t="n">
        <v>1931</v>
      </c>
      <c r="B37" s="243" t="n">
        <v>2789</v>
      </c>
      <c r="C37" s="243" t="n">
        <v>1957</v>
      </c>
      <c r="D37" s="243" t="n">
        <v>1929</v>
      </c>
      <c r="E37" s="243" t="n">
        <v>1901</v>
      </c>
      <c r="F37" s="243" t="n">
        <v>2071</v>
      </c>
      <c r="G37" s="243" t="n">
        <v>1778</v>
      </c>
      <c r="H37" s="243" t="n">
        <v>1827</v>
      </c>
      <c r="I37" s="243" t="n">
        <v>1725</v>
      </c>
      <c r="J37" s="243" t="n">
        <v>1532</v>
      </c>
      <c r="K37" s="243" t="n">
        <v>2544</v>
      </c>
      <c r="L37" s="243" t="n">
        <v>2024</v>
      </c>
      <c r="M37" s="243" t="n">
        <v>1997</v>
      </c>
      <c r="N37" s="244" t="n">
        <f aca="false">SUM(B37:M37)</f>
        <v>24074</v>
      </c>
      <c r="P37" s="226" t="n">
        <v>22933</v>
      </c>
      <c r="Q37" s="226" t="n">
        <v>24074</v>
      </c>
      <c r="S37" s="204" t="n">
        <v>141256.05</v>
      </c>
      <c r="T37" s="220" t="n">
        <f aca="false">S37/P37</f>
        <v>6.15951031264989</v>
      </c>
      <c r="U37" s="224" t="n">
        <f aca="false">S37/Q37</f>
        <v>5.86757705408324</v>
      </c>
    </row>
    <row r="38" customFormat="false" ht="13.2" hidden="false" customHeight="false" outlineLevel="0" collapsed="false">
      <c r="A38" s="243" t="n">
        <v>1932</v>
      </c>
      <c r="B38" s="243" t="n">
        <v>2168</v>
      </c>
      <c r="C38" s="243" t="n">
        <v>1521</v>
      </c>
      <c r="D38" s="243" t="n">
        <v>1609</v>
      </c>
      <c r="E38" s="243" t="n">
        <v>2143</v>
      </c>
      <c r="F38" s="243" t="n">
        <v>1449</v>
      </c>
      <c r="G38" s="243" t="n">
        <v>1746</v>
      </c>
      <c r="H38" s="243" t="n">
        <v>1732</v>
      </c>
      <c r="I38" s="243" t="n">
        <v>1196</v>
      </c>
      <c r="J38" s="243" t="n">
        <v>1188</v>
      </c>
      <c r="K38" s="243" t="n">
        <v>2166</v>
      </c>
      <c r="L38" s="243" t="n">
        <v>2039</v>
      </c>
      <c r="M38" s="243" t="n">
        <v>2495</v>
      </c>
      <c r="N38" s="244" t="n">
        <f aca="false">SUM(B38:M38)</f>
        <v>21452</v>
      </c>
      <c r="P38" s="226" t="n">
        <v>20384</v>
      </c>
      <c r="Q38" s="226" t="n">
        <v>21452</v>
      </c>
      <c r="S38" s="204" t="n">
        <v>103451.25</v>
      </c>
      <c r="T38" s="220" t="n">
        <f aca="false">S38/P38</f>
        <v>5.07512019230769</v>
      </c>
      <c r="U38" s="224" t="n">
        <f aca="false">S38/Q38</f>
        <v>4.82245245198583</v>
      </c>
    </row>
    <row r="39" customFormat="false" ht="13.2" hidden="false" customHeight="false" outlineLevel="0" collapsed="false">
      <c r="A39" s="243" t="n">
        <v>1933</v>
      </c>
      <c r="B39" s="243" t="n">
        <v>2053</v>
      </c>
      <c r="C39" s="243" t="n">
        <v>1627</v>
      </c>
      <c r="D39" s="243" t="n">
        <v>1736</v>
      </c>
      <c r="E39" s="243" t="n">
        <v>1581</v>
      </c>
      <c r="F39" s="243" t="n">
        <v>1525</v>
      </c>
      <c r="G39" s="243" t="n">
        <v>2053</v>
      </c>
      <c r="H39" s="243" t="n">
        <v>1489</v>
      </c>
      <c r="I39" s="243" t="n">
        <v>1287</v>
      </c>
      <c r="J39" s="243" t="n">
        <v>1845</v>
      </c>
      <c r="K39" s="243" t="n">
        <v>1873</v>
      </c>
      <c r="L39" s="243" t="n">
        <v>1897</v>
      </c>
      <c r="M39" s="243" t="n">
        <v>2635</v>
      </c>
      <c r="N39" s="244" t="n">
        <f aca="false">SUM(B39:M39)</f>
        <v>21601</v>
      </c>
      <c r="P39" s="226" t="n">
        <v>20486</v>
      </c>
      <c r="Q39" s="226" t="n">
        <v>21601</v>
      </c>
      <c r="S39" s="204" t="n">
        <v>86625.45</v>
      </c>
      <c r="T39" s="220" t="n">
        <f aca="false">S39/P39</f>
        <v>4.22851947671581</v>
      </c>
      <c r="U39" s="224" t="n">
        <f aca="false">S39/Q39</f>
        <v>4.01025184019258</v>
      </c>
    </row>
    <row r="40" customFormat="false" ht="18" hidden="false" customHeight="true" outlineLevel="0" collapsed="false">
      <c r="A40" s="17" t="s">
        <v>106</v>
      </c>
      <c r="B40" s="243" t="n">
        <f aca="false">SUM(B31:B39)</f>
        <v>22763</v>
      </c>
      <c r="C40" s="243" t="n">
        <f aca="false">SUM(C31:C39)</f>
        <v>18286</v>
      </c>
      <c r="D40" s="243" t="n">
        <f aca="false">SUM(D31:D39)</f>
        <v>19767</v>
      </c>
      <c r="E40" s="243" t="n">
        <f aca="false">SUM(E31:E39)</f>
        <v>18404</v>
      </c>
      <c r="F40" s="243" t="n">
        <f aca="false">SUM(F31:F39)</f>
        <v>18407</v>
      </c>
      <c r="G40" s="243" t="n">
        <f aca="false">SUM(G31:G39)</f>
        <v>20145</v>
      </c>
      <c r="H40" s="243" t="n">
        <f aca="false">SUM(H31:H39)</f>
        <v>18948</v>
      </c>
      <c r="I40" s="243" t="n">
        <f aca="false">SUM(I31:I39)</f>
        <v>16010</v>
      </c>
      <c r="J40" s="243" t="n">
        <f aca="false">SUM(J31:J39)</f>
        <v>17182</v>
      </c>
      <c r="K40" s="243" t="n">
        <f aca="false">SUM(K31:K39)</f>
        <v>23711</v>
      </c>
      <c r="L40" s="243" t="n">
        <f aca="false">SUM(L31:L39)</f>
        <v>22065</v>
      </c>
      <c r="M40" s="243" t="n">
        <v>25793</v>
      </c>
      <c r="N40" s="244" t="n">
        <f aca="false">SUM(B40:M40)</f>
        <v>241481</v>
      </c>
      <c r="P40" s="226" t="n">
        <v>229511</v>
      </c>
      <c r="Q40" s="226" t="n">
        <v>241569</v>
      </c>
      <c r="S40" s="204" t="n">
        <v>1256676.39</v>
      </c>
      <c r="T40" s="220" t="n">
        <f aca="false">S40/P40</f>
        <v>5.47545167769736</v>
      </c>
      <c r="U40" s="224" t="n">
        <f aca="false">S40/Q40</f>
        <v>5.2021426176372</v>
      </c>
    </row>
    <row r="41" customFormat="false" ht="13.2" hidden="false" customHeight="false" outlineLevel="0" collapsed="false">
      <c r="A41" s="17" t="s">
        <v>20</v>
      </c>
      <c r="B41" s="17" t="n">
        <f aca="false">SUM(B31:B39)/9</f>
        <v>2529.22222222222</v>
      </c>
      <c r="C41" s="17" t="n">
        <f aca="false">SUM(C31:C39)/9</f>
        <v>2031.77777777778</v>
      </c>
      <c r="D41" s="17" t="n">
        <f aca="false">SUM(D31:D39)/9</f>
        <v>2196.33333333333</v>
      </c>
      <c r="E41" s="17" t="n">
        <f aca="false">SUM(E31:E39)/9</f>
        <v>2044.88888888889</v>
      </c>
      <c r="F41" s="17" t="n">
        <f aca="false">SUM(F31:F39)/9</f>
        <v>2045.22222222222</v>
      </c>
      <c r="G41" s="17" t="n">
        <f aca="false">SUM(G31:G39)/9</f>
        <v>2238.33333333333</v>
      </c>
      <c r="H41" s="17" t="n">
        <f aca="false">SUM(H31:H39)/9</f>
        <v>2105.33333333333</v>
      </c>
      <c r="I41" s="17" t="n">
        <f aca="false">SUM(I31:I39)/9</f>
        <v>1778.88888888889</v>
      </c>
      <c r="J41" s="17" t="n">
        <f aca="false">SUM(J31:J39)/9</f>
        <v>1909.11111111111</v>
      </c>
      <c r="K41" s="17" t="n">
        <f aca="false">SUM(K31:K39)/9</f>
        <v>2634.55555555556</v>
      </c>
      <c r="L41" s="17" t="n">
        <f aca="false">SUM(L31:L39)/9</f>
        <v>2451.66666666667</v>
      </c>
      <c r="M41" s="17" t="n">
        <v>2865.88888888889</v>
      </c>
      <c r="N41" s="237" t="n">
        <f aca="false">SUM(B41:M41)</f>
        <v>26831.2222222222</v>
      </c>
      <c r="P41" s="204" t="n">
        <v>25501.2222222222</v>
      </c>
      <c r="Q41" s="204" t="n">
        <v>26841</v>
      </c>
      <c r="S41" s="204" t="n">
        <f aca="false">SUM(S31:S39)/9</f>
        <v>139630.71</v>
      </c>
      <c r="T41" s="220" t="n">
        <f aca="false">S41/P41</f>
        <v>5.47545167769736</v>
      </c>
      <c r="U41" s="224" t="n">
        <f aca="false">S41/Q41</f>
        <v>5.2021426176372</v>
      </c>
    </row>
    <row r="43" customFormat="false" ht="26.4" hidden="false" customHeight="true" outlineLevel="0" collapsed="false">
      <c r="A43" s="241" t="s">
        <v>107</v>
      </c>
      <c r="B43" s="209" t="s">
        <v>90</v>
      </c>
      <c r="C43" s="209" t="s">
        <v>91</v>
      </c>
      <c r="D43" s="209" t="s">
        <v>5</v>
      </c>
      <c r="E43" s="209" t="s">
        <v>6</v>
      </c>
      <c r="F43" s="209" t="s">
        <v>7</v>
      </c>
      <c r="G43" s="209" t="s">
        <v>8</v>
      </c>
      <c r="H43" s="209" t="s">
        <v>9</v>
      </c>
      <c r="I43" s="209" t="s">
        <v>10</v>
      </c>
      <c r="J43" s="210" t="s">
        <v>11</v>
      </c>
      <c r="K43" s="209" t="s">
        <v>12</v>
      </c>
      <c r="L43" s="209" t="s">
        <v>67</v>
      </c>
      <c r="M43" s="209" t="s">
        <v>68</v>
      </c>
      <c r="N43" s="214" t="s">
        <v>108</v>
      </c>
      <c r="O43" s="214" t="s">
        <v>109</v>
      </c>
      <c r="P43" s="214" t="s">
        <v>110</v>
      </c>
    </row>
    <row r="44" customFormat="false" ht="13.2" hidden="false" customHeight="false" outlineLevel="0" collapsed="false">
      <c r="A44" s="243" t="n">
        <v>1925</v>
      </c>
      <c r="B44" s="17" t="n">
        <f aca="false">B3*B31</f>
        <v>15706.98</v>
      </c>
      <c r="C44" s="17" t="n">
        <f aca="false">C3*C31</f>
        <v>9397.52</v>
      </c>
      <c r="D44" s="17" t="n">
        <f aca="false">D3*D31</f>
        <v>9375.1</v>
      </c>
      <c r="E44" s="17" t="n">
        <f aca="false">E3*E31</f>
        <v>8757</v>
      </c>
      <c r="F44" s="17" t="n">
        <f aca="false">F3*F31</f>
        <v>12718.2</v>
      </c>
      <c r="G44" s="17" t="n">
        <f aca="false">G3*G31</f>
        <v>10386.33</v>
      </c>
      <c r="H44" s="17" t="n">
        <f aca="false">H3*H31</f>
        <v>11624.07</v>
      </c>
      <c r="I44" s="17" t="n">
        <f aca="false">I3*I31</f>
        <v>9410.82</v>
      </c>
      <c r="J44" s="17" t="n">
        <f aca="false">J3*J31</f>
        <v>9376.18</v>
      </c>
      <c r="K44" s="17" t="n">
        <f aca="false">K3*K31</f>
        <v>15384.32</v>
      </c>
      <c r="L44" s="17" t="n">
        <f aca="false">L3*L31</f>
        <v>17261.12</v>
      </c>
      <c r="M44" s="17" t="n">
        <f aca="false">M3*M31</f>
        <v>20534.16</v>
      </c>
      <c r="N44" s="237" t="n">
        <f aca="false">SUM(B44:M44)</f>
        <v>149931.8</v>
      </c>
      <c r="O44" s="222" t="n">
        <f aca="false">N44/Q31</f>
        <v>4.74542807406235</v>
      </c>
      <c r="P44" s="221" t="n">
        <f aca="false">N44/P31</f>
        <v>5.07400588852415</v>
      </c>
    </row>
    <row r="45" customFormat="false" ht="13.2" hidden="false" customHeight="false" outlineLevel="0" collapsed="false">
      <c r="A45" s="243" t="n">
        <v>1926</v>
      </c>
      <c r="B45" s="17" t="n">
        <f aca="false">B4*B32</f>
        <v>16011.1</v>
      </c>
      <c r="C45" s="17" t="n">
        <f aca="false">C4*C32</f>
        <v>12001.32</v>
      </c>
      <c r="D45" s="17" t="n">
        <f aca="false">D4*D32</f>
        <v>11521.44</v>
      </c>
      <c r="E45" s="17" t="n">
        <f aca="false">E4*E32</f>
        <v>10169.25</v>
      </c>
      <c r="F45" s="17" t="n">
        <f aca="false">F4*F32</f>
        <v>13280.89</v>
      </c>
      <c r="G45" s="17" t="n">
        <f aca="false">G4*G32</f>
        <v>10690.47</v>
      </c>
      <c r="H45" s="17" t="n">
        <f aca="false">H4*H32</f>
        <v>12893.58</v>
      </c>
      <c r="I45" s="17" t="n">
        <f aca="false">I4*I32</f>
        <v>9600</v>
      </c>
      <c r="J45" s="17" t="n">
        <f aca="false">J4*J32</f>
        <v>8584.84</v>
      </c>
      <c r="K45" s="17" t="n">
        <f aca="false">K4*K32</f>
        <v>14332.68</v>
      </c>
      <c r="L45" s="17" t="n">
        <f aca="false">L4*L32</f>
        <v>18317.16</v>
      </c>
      <c r="M45" s="17" t="n">
        <f aca="false">M4*M32</f>
        <v>15713.1</v>
      </c>
      <c r="N45" s="237" t="n">
        <f aca="false">SUM(B45:M45)</f>
        <v>153115.83</v>
      </c>
      <c r="O45" s="222" t="n">
        <f aca="false">N45/Q32</f>
        <v>5.09299594199042</v>
      </c>
      <c r="P45" s="221" t="n">
        <f aca="false">N45/P32</f>
        <v>5.34100146504814</v>
      </c>
    </row>
    <row r="46" customFormat="false" ht="13.2" hidden="false" customHeight="false" outlineLevel="0" collapsed="false">
      <c r="A46" s="243" t="n">
        <v>1927</v>
      </c>
      <c r="B46" s="17" t="n">
        <f aca="false">B5*B33</f>
        <v>13751.66</v>
      </c>
      <c r="C46" s="17" t="n">
        <f aca="false">C5*C33</f>
        <v>9988.76</v>
      </c>
      <c r="D46" s="17" t="n">
        <f aca="false">D5*D33</f>
        <v>10994.85</v>
      </c>
      <c r="E46" s="17" t="n">
        <f aca="false">E5*E33</f>
        <v>14647.08</v>
      </c>
      <c r="F46" s="17" t="n">
        <f aca="false">F5*F33</f>
        <v>10626.52</v>
      </c>
      <c r="G46" s="17" t="n">
        <f aca="false">G5*G33</f>
        <v>13937.4</v>
      </c>
      <c r="H46" s="17" t="n">
        <f aca="false">H5*H33</f>
        <v>11757.06</v>
      </c>
      <c r="I46" s="17" t="n">
        <f aca="false">I5*I33</f>
        <v>8492.9</v>
      </c>
      <c r="J46" s="17" t="n">
        <f aca="false">J5*J33</f>
        <v>11727.93</v>
      </c>
      <c r="K46" s="17" t="n">
        <f aca="false">K5*K33</f>
        <v>18108.95</v>
      </c>
      <c r="L46" s="17" t="n">
        <f aca="false">L5*L33</f>
        <v>24343.68</v>
      </c>
      <c r="M46" s="17" t="n">
        <f aca="false">M5*M33</f>
        <v>26182.5</v>
      </c>
      <c r="N46" s="237" t="n">
        <f aca="false">SUM(B46:M46)</f>
        <v>174559.29</v>
      </c>
      <c r="O46" s="222" t="n">
        <f aca="false">N46/Q33</f>
        <v>5.62622606845871</v>
      </c>
      <c r="P46" s="221" t="n">
        <f aca="false">N46/P33</f>
        <v>5.9062524107596</v>
      </c>
    </row>
    <row r="47" customFormat="false" ht="13.2" hidden="false" customHeight="false" outlineLevel="0" collapsed="false">
      <c r="A47" s="243" t="n">
        <v>1928</v>
      </c>
      <c r="B47" s="17" t="n">
        <f aca="false">B6*B34</f>
        <v>13417.04</v>
      </c>
      <c r="C47" s="17" t="n">
        <f aca="false">C6*C34</f>
        <v>11283.72</v>
      </c>
      <c r="D47" s="17" t="n">
        <f aca="false">D6*D34</f>
        <v>16374.44</v>
      </c>
      <c r="E47" s="17" t="n">
        <f aca="false">E6*E34</f>
        <v>10689</v>
      </c>
      <c r="F47" s="17" t="n">
        <f aca="false">F6*F34</f>
        <v>10422.5</v>
      </c>
      <c r="G47" s="17" t="n">
        <f aca="false">G6*G34</f>
        <v>15017.45</v>
      </c>
      <c r="H47" s="17" t="n">
        <f aca="false">H6*H34</f>
        <v>14152.18</v>
      </c>
      <c r="I47" s="17" t="n">
        <f aca="false">I6*I34</f>
        <v>8701.44</v>
      </c>
      <c r="J47" s="17" t="n">
        <f aca="false">J6*J34</f>
        <v>12159.84</v>
      </c>
      <c r="K47" s="17" t="n">
        <f aca="false">K6*K34</f>
        <v>14316.04</v>
      </c>
      <c r="L47" s="17" t="n">
        <f aca="false">L6*L34</f>
        <v>11433.68</v>
      </c>
      <c r="M47" s="17" t="n">
        <f aca="false">M6*M34</f>
        <v>17875.2</v>
      </c>
      <c r="N47" s="237" t="n">
        <f aca="false">SUM(B47:M47)</f>
        <v>155842.53</v>
      </c>
      <c r="O47" s="222" t="n">
        <f aca="false">N47/Q34</f>
        <v>5.60705655896956</v>
      </c>
      <c r="P47" s="221" t="n">
        <f aca="false">N47/P34</f>
        <v>5.88462523128044</v>
      </c>
    </row>
    <row r="48" customFormat="false" ht="13.2" hidden="false" customHeight="false" outlineLevel="0" collapsed="false">
      <c r="A48" s="243" t="n">
        <v>1929</v>
      </c>
      <c r="B48" s="17" t="n">
        <f aca="false">B7*B35</f>
        <v>12412.92</v>
      </c>
      <c r="C48" s="17" t="n">
        <f aca="false">C7*C35</f>
        <v>12004.79</v>
      </c>
      <c r="D48" s="17" t="n">
        <f aca="false">D7*D35</f>
        <v>14563.8</v>
      </c>
      <c r="E48" s="17" t="n">
        <f aca="false">E7*E35</f>
        <v>12597.02</v>
      </c>
      <c r="F48" s="17" t="n">
        <f aca="false">F7*F35</f>
        <v>13994.4</v>
      </c>
      <c r="G48" s="17" t="n">
        <f aca="false">G7*G35</f>
        <v>17150.58</v>
      </c>
      <c r="H48" s="17" t="n">
        <f aca="false">H7*H35</f>
        <v>11156.46</v>
      </c>
      <c r="I48" s="17" t="n">
        <f aca="false">I7*I35</f>
        <v>12916.54</v>
      </c>
      <c r="J48" s="17" t="n">
        <f aca="false">J7*J35</f>
        <v>10987.52</v>
      </c>
      <c r="K48" s="17" t="n">
        <f aca="false">K7*K35</f>
        <v>12503.78</v>
      </c>
      <c r="L48" s="17" t="n">
        <f aca="false">L7*L35</f>
        <v>20822</v>
      </c>
      <c r="M48" s="17" t="n">
        <f aca="false">M7*M35</f>
        <v>15151.2</v>
      </c>
      <c r="N48" s="237" t="n">
        <f aca="false">SUM(B48:M48)</f>
        <v>166261.01</v>
      </c>
      <c r="O48" s="222" t="n">
        <f aca="false">N48/Q35</f>
        <v>6.15735908451226</v>
      </c>
      <c r="P48" s="221" t="n">
        <f aca="false">N48/P35</f>
        <v>6.42331208468552</v>
      </c>
    </row>
    <row r="49" customFormat="false" ht="13.2" hidden="false" customHeight="false" outlineLevel="0" collapsed="false">
      <c r="A49" s="243" t="n">
        <v>1930</v>
      </c>
      <c r="B49" s="17" t="n">
        <f aca="false">B8*B36</f>
        <v>13239.83</v>
      </c>
      <c r="C49" s="17" t="n">
        <f aca="false">C8*C36</f>
        <v>13088.88</v>
      </c>
      <c r="D49" s="17" t="n">
        <f aca="false">D8*D36</f>
        <v>15687.84</v>
      </c>
      <c r="E49" s="17" t="n">
        <f aca="false">E8*E36</f>
        <v>13309.14</v>
      </c>
      <c r="F49" s="17" t="n">
        <f aca="false">F8*F36</f>
        <v>14018.24</v>
      </c>
      <c r="G49" s="17" t="n">
        <f aca="false">G8*G36</f>
        <v>12113.13</v>
      </c>
      <c r="H49" s="17" t="n">
        <f aca="false">H8*H36</f>
        <v>12261.21</v>
      </c>
      <c r="I49" s="17" t="n">
        <f aca="false">I8*I36</f>
        <v>12747.44</v>
      </c>
      <c r="J49" s="17" t="n">
        <f aca="false">J8*J36</f>
        <v>9744.8</v>
      </c>
      <c r="K49" s="17" t="n">
        <f aca="false">K8*K36</f>
        <v>18374.76</v>
      </c>
      <c r="L49" s="17" t="n">
        <f aca="false">L8*L36</f>
        <v>17526.3</v>
      </c>
      <c r="M49" s="17" t="n">
        <f aca="false">M8*M36</f>
        <v>16634.52</v>
      </c>
      <c r="N49" s="237" t="n">
        <f aca="false">SUM(B49:M49)</f>
        <v>168746.09</v>
      </c>
      <c r="O49" s="222" t="n">
        <f aca="false">N49/Q36</f>
        <v>6.25889581246986</v>
      </c>
      <c r="P49" s="221" t="n">
        <f aca="false">N49/P36</f>
        <v>6.59963588720717</v>
      </c>
    </row>
    <row r="50" customFormat="false" ht="13.2" hidden="false" customHeight="false" outlineLevel="0" collapsed="false">
      <c r="A50" s="243" t="n">
        <v>1931</v>
      </c>
      <c r="B50" s="17" t="n">
        <f aca="false">B9*B37</f>
        <v>19271.99</v>
      </c>
      <c r="C50" s="17" t="n">
        <f aca="false">C9*C37</f>
        <v>11683.29</v>
      </c>
      <c r="D50" s="17" t="n">
        <f aca="false">D9*D37</f>
        <v>10686.66</v>
      </c>
      <c r="E50" s="17" t="n">
        <f aca="false">E9*E37</f>
        <v>10360.45</v>
      </c>
      <c r="F50" s="17" t="n">
        <f aca="false">F9*F37</f>
        <v>11556.18</v>
      </c>
      <c r="G50" s="17" t="n">
        <f aca="false">G9*G37</f>
        <v>12001.5</v>
      </c>
      <c r="H50" s="17" t="n">
        <f aca="false">H9*H37</f>
        <v>17246.88</v>
      </c>
      <c r="I50" s="17" t="n">
        <f aca="false">I9*I37</f>
        <v>10453.5</v>
      </c>
      <c r="J50" s="17" t="n">
        <f aca="false">J9*J37</f>
        <v>7751.92</v>
      </c>
      <c r="K50" s="17" t="n">
        <f aca="false">K9*K37</f>
        <v>12974.4</v>
      </c>
      <c r="L50" s="17" t="n">
        <f aca="false">L9*L37</f>
        <v>11314.16</v>
      </c>
      <c r="M50" s="17" t="n">
        <f aca="false">M9*M37</f>
        <v>12920.59</v>
      </c>
      <c r="N50" s="237" t="n">
        <f aca="false">SUM(B50:M50)</f>
        <v>148221.52</v>
      </c>
      <c r="O50" s="222" t="n">
        <f aca="false">N50/Q37</f>
        <v>6.15691285203954</v>
      </c>
      <c r="P50" s="221" t="n">
        <f aca="false">N50/P37</f>
        <v>6.46324161688397</v>
      </c>
    </row>
    <row r="51" customFormat="false" ht="13.2" hidden="false" customHeight="false" outlineLevel="0" collapsed="false">
      <c r="A51" s="243" t="n">
        <v>1932</v>
      </c>
      <c r="B51" s="17" t="n">
        <f aca="false">B10*B38</f>
        <v>16390.08</v>
      </c>
      <c r="C51" s="17" t="n">
        <f aca="false">C10*C38</f>
        <v>7757.1</v>
      </c>
      <c r="D51" s="17" t="n">
        <f aca="false">D10*D38</f>
        <v>6918.7</v>
      </c>
      <c r="E51" s="17" t="n">
        <f aca="false">E10*E38</f>
        <v>11572.2</v>
      </c>
      <c r="F51" s="17" t="n">
        <f aca="false">F10*F38</f>
        <v>6984.18</v>
      </c>
      <c r="G51" s="17" t="n">
        <f aca="false">G10*G38</f>
        <v>8433.18</v>
      </c>
      <c r="H51" s="17" t="n">
        <f aca="false">H10*H38</f>
        <v>9110.32</v>
      </c>
      <c r="I51" s="17" t="n">
        <f aca="false">I10*I38</f>
        <v>6398.6</v>
      </c>
      <c r="J51" s="17" t="n">
        <f aca="false">J10*J38</f>
        <v>5274.72</v>
      </c>
      <c r="K51" s="17" t="n">
        <f aca="false">K10*K38</f>
        <v>10418.46</v>
      </c>
      <c r="L51" s="17" t="n">
        <f aca="false">L10*L38</f>
        <v>9807.59</v>
      </c>
      <c r="M51" s="17" t="n">
        <f aca="false">M10*M38</f>
        <v>10479</v>
      </c>
      <c r="N51" s="237" t="n">
        <f aca="false">SUM(B51:M51)</f>
        <v>109544.13</v>
      </c>
      <c r="O51" s="222" t="n">
        <f aca="false">N51/Q38</f>
        <v>5.10647631922431</v>
      </c>
      <c r="P51" s="221" t="n">
        <f aca="false">N51/P38</f>
        <v>5.37402521585557</v>
      </c>
    </row>
    <row r="52" customFormat="false" ht="13.2" hidden="false" customHeight="false" outlineLevel="0" collapsed="false">
      <c r="A52" s="243" t="n">
        <v>1933</v>
      </c>
      <c r="B52" s="17" t="n">
        <f aca="false">B11*B39</f>
        <v>10367.65</v>
      </c>
      <c r="C52" s="17" t="n">
        <f aca="false">C11*C39</f>
        <v>7321.5</v>
      </c>
      <c r="D52" s="17" t="n">
        <f aca="false">D11*D39</f>
        <v>7273.84</v>
      </c>
      <c r="E52" s="17" t="n">
        <f aca="false">E11*E39</f>
        <v>7952.43</v>
      </c>
      <c r="F52" s="17" t="n">
        <f aca="false">F11*F39</f>
        <v>6527</v>
      </c>
      <c r="G52" s="17" t="n">
        <f aca="false">G11*G39</f>
        <v>8027.23</v>
      </c>
      <c r="H52" s="17" t="n">
        <f aca="false">H11*H39</f>
        <v>6447.37</v>
      </c>
      <c r="I52" s="17" t="n">
        <f aca="false">I11*I39</f>
        <v>5405.4</v>
      </c>
      <c r="J52" s="17" t="n">
        <f aca="false">J11*J39</f>
        <v>6808.05</v>
      </c>
      <c r="K52" s="17" t="n">
        <f aca="false">K11*K39</f>
        <v>7978.98</v>
      </c>
      <c r="L52" s="17" t="n">
        <f aca="false">L11*L39</f>
        <v>6905.08</v>
      </c>
      <c r="M52" s="17" t="n">
        <f aca="false">M11*M39</f>
        <v>10381.9</v>
      </c>
      <c r="N52" s="237" t="n">
        <f aca="false">SUM(B52:M52)</f>
        <v>91396.43</v>
      </c>
      <c r="O52" s="222" t="n">
        <f aca="false">N52/Q39</f>
        <v>4.23112031850377</v>
      </c>
      <c r="P52" s="221" t="n">
        <f aca="false">N52/P39</f>
        <v>4.46140925510105</v>
      </c>
    </row>
    <row r="53" customFormat="false" ht="13.2" hidden="false" customHeight="false" outlineLevel="0" collapsed="false">
      <c r="P53" s="221"/>
    </row>
    <row r="54" customFormat="false" ht="13.2" hidden="false" customHeight="false" outlineLevel="0" collapsed="false">
      <c r="A54" s="237" t="s">
        <v>106</v>
      </c>
      <c r="B54" s="17" t="n">
        <f aca="false">SUM(B44:B52)</f>
        <v>130569.25</v>
      </c>
      <c r="C54" s="17" t="n">
        <f aca="false">SUM(C44:C52)</f>
        <v>94526.88</v>
      </c>
      <c r="D54" s="17" t="n">
        <f aca="false">SUM(D44:D52)</f>
        <v>103396.67</v>
      </c>
      <c r="E54" s="17" t="n">
        <f aca="false">SUM(E44:E52)</f>
        <v>100053.57</v>
      </c>
      <c r="F54" s="17" t="n">
        <f aca="false">SUM(F44:F52)</f>
        <v>100128.11</v>
      </c>
      <c r="G54" s="17" t="n">
        <f aca="false">SUM(G44:G52)</f>
        <v>107757.27</v>
      </c>
      <c r="H54" s="17" t="n">
        <f aca="false">SUM(H44:H52)</f>
        <v>106649.13</v>
      </c>
      <c r="I54" s="17" t="n">
        <f aca="false">SUM(I44:I52)</f>
        <v>84126.64</v>
      </c>
      <c r="J54" s="17" t="n">
        <f aca="false">SUM(J44:J52)</f>
        <v>82415.8</v>
      </c>
      <c r="K54" s="17" t="n">
        <f aca="false">SUM(K44:K52)</f>
        <v>124392.37</v>
      </c>
      <c r="L54" s="17" t="n">
        <f aca="false">SUM(L44:L52)</f>
        <v>137730.77</v>
      </c>
      <c r="M54" s="17" t="n">
        <f aca="false">SUM(M44:M52)</f>
        <v>145872.17</v>
      </c>
      <c r="N54" s="237" t="n">
        <f aca="false">SUM(B54:M54)</f>
        <v>1317618.63</v>
      </c>
      <c r="O54" s="222" t="n">
        <f aca="false">N54/N40</f>
        <v>5.45640704651712</v>
      </c>
      <c r="P54" s="221" t="n">
        <f aca="false">N54/P40</f>
        <v>5.74098248014256</v>
      </c>
    </row>
    <row r="55" customFormat="false" ht="13.2" hidden="false" customHeight="false" outlineLevel="0" collapsed="false">
      <c r="A55" s="237" t="s">
        <v>88</v>
      </c>
      <c r="B55" s="17" t="n">
        <f aca="false">B54/9</f>
        <v>14507.6944444444</v>
      </c>
      <c r="C55" s="17" t="n">
        <f aca="false">C54/9</f>
        <v>10502.9866666667</v>
      </c>
      <c r="D55" s="17" t="n">
        <f aca="false">D54/9</f>
        <v>11488.5188888889</v>
      </c>
      <c r="E55" s="17" t="n">
        <f aca="false">E54/9</f>
        <v>11117.0633333333</v>
      </c>
      <c r="F55" s="17" t="n">
        <f aca="false">F54/9</f>
        <v>11125.3455555556</v>
      </c>
      <c r="G55" s="17" t="n">
        <f aca="false">G54/9</f>
        <v>11973.03</v>
      </c>
      <c r="H55" s="17" t="n">
        <f aca="false">H54/9</f>
        <v>11849.9033333333</v>
      </c>
      <c r="I55" s="17" t="n">
        <f aca="false">I54/9</f>
        <v>9347.40444444444</v>
      </c>
      <c r="J55" s="17" t="n">
        <f aca="false">J54/9</f>
        <v>9157.31111111111</v>
      </c>
      <c r="K55" s="17" t="n">
        <f aca="false">K54/9</f>
        <v>13821.3744444444</v>
      </c>
      <c r="L55" s="17" t="n">
        <f aca="false">L54/9</f>
        <v>15303.4188888889</v>
      </c>
      <c r="M55" s="17" t="n">
        <f aca="false">M54/9</f>
        <v>16208.0188888889</v>
      </c>
      <c r="N55" s="237" t="n">
        <f aca="false">SUM(B55:M55)</f>
        <v>146402.07</v>
      </c>
      <c r="O55" s="222" t="n">
        <f aca="false">N55/N41</f>
        <v>5.45640704651712</v>
      </c>
      <c r="P55" s="221" t="n">
        <f aca="false">N55/P41</f>
        <v>5.74098248014256</v>
      </c>
    </row>
    <row r="56" customFormat="false" ht="13.2" hidden="false" customHeight="false" outlineLevel="0" collapsed="false">
      <c r="O56" s="222"/>
    </row>
    <row r="57" customFormat="false" ht="13.2" hidden="false" customHeight="false" outlineLevel="0" collapsed="false">
      <c r="A57" s="237" t="s">
        <v>98</v>
      </c>
      <c r="B57" s="237" t="n">
        <f aca="false">SUM(B48:B52)</f>
        <v>71682.47</v>
      </c>
      <c r="C57" s="237" t="n">
        <f aca="false">SUM(C48:C52)</f>
        <v>51855.56</v>
      </c>
      <c r="D57" s="237" t="n">
        <f aca="false">SUM(D48:D52)</f>
        <v>55130.84</v>
      </c>
      <c r="E57" s="237" t="n">
        <f aca="false">SUM(E48:E52)</f>
        <v>55791.24</v>
      </c>
      <c r="F57" s="237" t="n">
        <f aca="false">SUM(F48:F52)</f>
        <v>53080</v>
      </c>
      <c r="G57" s="237" t="n">
        <f aca="false">SUM(G48:G52)</f>
        <v>57725.62</v>
      </c>
      <c r="H57" s="237" t="n">
        <f aca="false">SUM(H48:H52)</f>
        <v>56222.24</v>
      </c>
      <c r="I57" s="237" t="n">
        <f aca="false">SUM(I48:I52)</f>
        <v>47921.48</v>
      </c>
      <c r="J57" s="237" t="n">
        <f aca="false">SUM(J48:J52)</f>
        <v>40567.01</v>
      </c>
      <c r="K57" s="237" t="n">
        <f aca="false">SUM(K48:K52)</f>
        <v>62250.38</v>
      </c>
      <c r="L57" s="237" t="n">
        <f aca="false">SUM(L48:L52)</f>
        <v>66375.13</v>
      </c>
      <c r="M57" s="237" t="n">
        <f aca="false">SUM(M48:M52)</f>
        <v>65567.21</v>
      </c>
      <c r="N57" s="237" t="n">
        <f aca="false">SUM(N48:N52)</f>
        <v>684169.18</v>
      </c>
      <c r="O57" s="222"/>
    </row>
    <row r="58" customFormat="false" ht="13.2" hidden="false" customHeight="false" outlineLevel="0" collapsed="false">
      <c r="A58" s="237" t="s">
        <v>88</v>
      </c>
      <c r="B58" s="237" t="n">
        <f aca="false">B57/5</f>
        <v>14336.494</v>
      </c>
      <c r="C58" s="237" t="n">
        <f aca="false">C57/5</f>
        <v>10371.112</v>
      </c>
      <c r="D58" s="237" t="n">
        <f aca="false">D57/5</f>
        <v>11026.168</v>
      </c>
      <c r="E58" s="237" t="n">
        <f aca="false">E57/5</f>
        <v>11158.248</v>
      </c>
      <c r="F58" s="237" t="n">
        <f aca="false">F57/5</f>
        <v>10616</v>
      </c>
      <c r="G58" s="237" t="n">
        <f aca="false">G57/5</f>
        <v>11545.124</v>
      </c>
      <c r="H58" s="237" t="n">
        <f aca="false">H57/5</f>
        <v>11244.448</v>
      </c>
      <c r="I58" s="237" t="n">
        <f aca="false">I57/5</f>
        <v>9584.296</v>
      </c>
      <c r="J58" s="237" t="n">
        <f aca="false">J57/5</f>
        <v>8113.402</v>
      </c>
      <c r="K58" s="237" t="n">
        <f aca="false">K57/5</f>
        <v>12450.076</v>
      </c>
      <c r="L58" s="237" t="n">
        <f aca="false">L57/5</f>
        <v>13275.026</v>
      </c>
      <c r="M58" s="237" t="n">
        <f aca="false">M57/5</f>
        <v>13113.442</v>
      </c>
      <c r="N58" s="237" t="n">
        <f aca="false">N57/5</f>
        <v>136833.836</v>
      </c>
      <c r="O58" s="2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3:45:19Z</dcterms:created>
  <dc:creator>Barbara Kastner</dc:creator>
  <dc:description/>
  <dc:language>en-US</dc:language>
  <cp:lastModifiedBy>Our Valued Customer</cp:lastModifiedBy>
  <cp:lastPrinted>2005-09-28T18:19:43Z</cp:lastPrinted>
  <cp:revision>0</cp:revision>
  <dc:subject>Dr. Arbeit</dc:subject>
  <dc:title>Übersicht Titel Preise</dc:title>
</cp:coreProperties>
</file>